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єкт 2024" sheetId="1" state="visible" r:id="rId2"/>
  </sheets>
  <definedNames>
    <definedName function="false" hidden="false" localSheetId="0" name="_xlnm.Print_Area" vbProcedure="false">'проєкт 2024'!$B$1:$N$161</definedName>
    <definedName function="false" hidden="false" localSheetId="0" name="_xlnm.Print_Titles" vbProcedure="false">'проєкт 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July:
</t>
        </r>
        <r>
          <rPr>
            <sz val="9"/>
            <color rgb="FF000000"/>
            <rFont val="Tahoma"/>
            <family val="2"/>
            <charset val="204"/>
          </rPr>
          <t xml:space="preserve">зг. Звіту УДКСУ станом на 1.11.22 - затверджено 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розписом</t>
        </r>
        <r>
          <rPr>
            <sz val="9"/>
            <color rgb="FF000000"/>
            <rFont val="Tahoma"/>
            <family val="2"/>
            <charset val="204"/>
          </rPr>
          <t xml:space="preserve"> з урах. змі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0</xdr:row>
                <xdr:rowOff>3</xdr:rowOff>
              </xdr:from>
              <xdr:to>
                <xdr:col>16</xdr:col>
                <xdr:colOff>71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292">
  <si>
    <t xml:space="preserve">Додаток №2</t>
  </si>
  <si>
    <t xml:space="preserve">до пояснюючої записки до проєкту</t>
  </si>
  <si>
    <t xml:space="preserve">бюджету Жмеринської МТГ на 2024 рік</t>
  </si>
  <si>
    <r>
      <rPr>
        <b val="true"/>
        <sz val="16"/>
        <color rgb="FF000000"/>
        <rFont val="Times New Roman"/>
        <family val="1"/>
        <charset val="204"/>
      </rPr>
      <t xml:space="preserve">Бюджетні показники видатків та кредитування за 2022 рік (звіт), 2023 рік (уточнений план), 2024 рік </t>
    </r>
    <r>
      <rPr>
        <b val="true"/>
        <sz val="16"/>
        <color rgb="FF800080"/>
        <rFont val="Times New Roman"/>
        <family val="1"/>
        <charset val="204"/>
      </rPr>
      <t xml:space="preserve">(проєкт </t>
    </r>
    <r>
      <rPr>
        <b val="true"/>
        <u val="single"/>
        <sz val="16"/>
        <color rgb="FF800080"/>
        <rFont val="Times New Roman"/>
        <family val="1"/>
        <charset val="204"/>
      </rPr>
      <t xml:space="preserve">за результатом комісій</t>
    </r>
    <r>
      <rPr>
        <b val="true"/>
        <sz val="16"/>
        <color rgb="FF800080"/>
        <rFont val="Times New Roman"/>
        <family val="1"/>
        <charset val="204"/>
      </rPr>
      <t xml:space="preserve">)</t>
    </r>
  </si>
  <si>
    <t xml:space="preserve">грн</t>
  </si>
  <si>
    <t xml:space="preserve">Код</t>
  </si>
  <si>
    <t xml:space="preserve">Найменування</t>
  </si>
  <si>
    <t xml:space="preserve">Касові видатки за 2022 рік (звіт)</t>
  </si>
  <si>
    <t xml:space="preserve">Уточнений план станом на 01.11.2023рік</t>
  </si>
  <si>
    <t xml:space="preserve">% росту 2023р. до 2022р.</t>
  </si>
  <si>
    <t xml:space="preserve">Проєкт на 2024 рік</t>
  </si>
  <si>
    <t xml:space="preserve">% росту 2024р. до 2023р.</t>
  </si>
  <si>
    <t xml:space="preserve">Загальний фонд</t>
  </si>
  <si>
    <t xml:space="preserve">Спеціальний фонд</t>
  </si>
  <si>
    <t xml:space="preserve">Разом</t>
  </si>
  <si>
    <t xml:space="preserve">0100</t>
  </si>
  <si>
    <t xml:space="preserve">Державне управління</t>
  </si>
  <si>
    <t xml:space="preserve">в.т.ч. на утримання виконавчих органів (0150, 0160)</t>
  </si>
  <si>
    <t xml:space="preserve">0210150</t>
  </si>
  <si>
    <r>
      <rPr>
        <sz val="10"/>
        <color rgb="FF000000"/>
        <rFont val="Times New Roman"/>
        <family val="1"/>
        <charset val="204"/>
      </rPr>
  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  </r>
    <r>
      <rPr>
        <b val="true"/>
        <sz val="10"/>
        <color rgb="FF000000"/>
        <rFont val="Times New Roman"/>
        <family val="1"/>
        <charset val="204"/>
      </rPr>
      <t xml:space="preserve">(Виконавчий комітет ЖМР)</t>
    </r>
  </si>
  <si>
    <t xml:space="preserve">0210180</t>
  </si>
  <si>
    <r>
      <rPr>
        <sz val="10"/>
        <color rgb="FF000000"/>
        <rFont val="Times New Roman"/>
        <family val="1"/>
        <charset val="204"/>
      </rPr>
      <t xml:space="preserve">Інша діяльність у сфері державного управління</t>
    </r>
    <r>
      <rPr>
        <b val="true"/>
        <sz val="10"/>
        <color rgb="FF000000"/>
        <rFont val="Times New Roman"/>
        <family val="1"/>
        <charset val="204"/>
      </rPr>
      <t xml:space="preserve"> (Виконавчий комітет ЖМР)</t>
    </r>
  </si>
  <si>
    <t xml:space="preserve">0610160</t>
  </si>
  <si>
    <r>
      <rPr>
        <sz val="10"/>
        <color rgb="FF000000"/>
        <rFont val="Times New Roman"/>
        <family val="1"/>
        <charset val="204"/>
      </rPr>
      <t xml:space="preserve">Керівництво і управління у відповідній сфері у містах (місті Києві), селищах, селах, об`єднаних територіальних громадах </t>
    </r>
    <r>
      <rPr>
        <b val="true"/>
        <sz val="10"/>
        <color rgb="FF000000"/>
        <rFont val="Times New Roman"/>
        <family val="1"/>
        <charset val="204"/>
      </rPr>
      <t xml:space="preserve">(Управління освіти)</t>
    </r>
  </si>
  <si>
    <t xml:space="preserve">0810160</t>
  </si>
  <si>
    <r>
      <rPr>
        <sz val="10"/>
        <color rgb="FF000000"/>
        <rFont val="Times New Roman"/>
        <family val="1"/>
        <charset val="204"/>
      </rPr>
      <t xml:space="preserve">Керівництво і управління у відповідній сфері у містах (місті Києві), селищах, селах, об`єднаних територіальних громадах </t>
    </r>
    <r>
      <rPr>
        <b val="true"/>
        <sz val="10"/>
        <color rgb="FF000000"/>
        <rFont val="Times New Roman"/>
        <family val="1"/>
        <charset val="204"/>
      </rPr>
      <t xml:space="preserve">(Управління  соціального захисту населення та охрони здоров"я ЖМР )</t>
    </r>
  </si>
  <si>
    <t xml:space="preserve">0810180</t>
  </si>
  <si>
    <r>
      <rPr>
        <sz val="10"/>
        <color rgb="FF000000"/>
        <rFont val="Times New Roman"/>
        <family val="1"/>
        <charset val="204"/>
      </rPr>
      <t xml:space="preserve">Інша діяльність у сфері державного управління </t>
    </r>
    <r>
      <rPr>
        <b val="true"/>
        <sz val="10"/>
        <color rgb="FF000000"/>
        <rFont val="Times New Roman"/>
        <family val="1"/>
        <charset val="204"/>
      </rPr>
      <t xml:space="preserve">(Управління праці та соціального захисту населення)</t>
    </r>
  </si>
  <si>
    <t xml:space="preserve">0910160</t>
  </si>
  <si>
    <r>
      <rPr>
        <sz val="10"/>
        <color rgb="FF000000"/>
        <rFont val="Times New Roman"/>
        <family val="1"/>
        <charset val="204"/>
      </rPr>
      <t xml:space="preserve">Керівництво і управління у відповідній сфері у містах (місті Києві), селищах, селах, об`єднаних територіальних громадах</t>
    </r>
    <r>
      <rPr>
        <b val="true"/>
        <sz val="10"/>
        <color rgb="FF000000"/>
        <rFont val="Times New Roman"/>
        <family val="1"/>
        <charset val="204"/>
      </rPr>
      <t xml:space="preserve"> (Служба у справах дітей)</t>
    </r>
  </si>
  <si>
    <t xml:space="preserve">1010160</t>
  </si>
  <si>
    <r>
      <rPr>
        <sz val="10"/>
        <color rgb="FF000000"/>
        <rFont val="Times New Roman"/>
        <family val="1"/>
        <charset val="204"/>
      </rPr>
      <t xml:space="preserve">Керівництво і управління у відповідній сфері у містах (місті Києві), селищах, селах, об`єднаних територіальних громадах</t>
    </r>
    <r>
      <rPr>
        <b val="true"/>
        <sz val="10"/>
        <color rgb="FF000000"/>
        <rFont val="Times New Roman"/>
        <family val="1"/>
        <charset val="204"/>
      </rPr>
      <t xml:space="preserve"> (Управління культури та туризму)</t>
    </r>
  </si>
  <si>
    <t xml:space="preserve">1110160</t>
  </si>
  <si>
    <r>
      <rPr>
        <sz val="10"/>
        <color rgb="FF000000"/>
        <rFont val="Times New Roman"/>
        <family val="1"/>
        <charset val="204"/>
      </rPr>
      <t xml:space="preserve">Керівництво і управління у відповідній сфері у містах (місті Києві), селищах, селах, об`єднаних територіальних громадах </t>
    </r>
    <r>
      <rPr>
        <b val="true"/>
        <sz val="10"/>
        <color rgb="FF000000"/>
        <rFont val="Times New Roman"/>
        <family val="1"/>
        <charset val="204"/>
      </rPr>
      <t xml:space="preserve">(Відділ молоді та спорту)</t>
    </r>
  </si>
  <si>
    <t xml:space="preserve">1110180</t>
  </si>
  <si>
    <r>
      <rPr>
        <sz val="10"/>
        <color rgb="FF000000"/>
        <rFont val="Times New Roman"/>
        <family val="1"/>
        <charset val="204"/>
      </rPr>
      <t xml:space="preserve">Інша діяльність у сфері державного управління </t>
    </r>
    <r>
      <rPr>
        <b val="true"/>
        <sz val="10"/>
        <color rgb="FF000000"/>
        <rFont val="Times New Roman"/>
        <family val="1"/>
        <charset val="204"/>
      </rPr>
      <t xml:space="preserve"> (Відділ молоді та спорту)</t>
    </r>
  </si>
  <si>
    <t xml:space="preserve">-</t>
  </si>
  <si>
    <t xml:space="preserve">1210160</t>
  </si>
  <si>
    <r>
      <rPr>
        <sz val="10"/>
        <color rgb="FF000000"/>
        <rFont val="Times New Roman"/>
        <family val="1"/>
        <charset val="204"/>
      </rPr>
      <t xml:space="preserve">Керівництво і управління у відповідній сфері у містах (місті Києві), селищах, селах, об`єднаних територіальних громадах </t>
    </r>
    <r>
      <rPr>
        <b val="true"/>
        <sz val="10"/>
        <color rgb="FF000000"/>
        <rFont val="Times New Roman"/>
        <family val="1"/>
        <charset val="204"/>
      </rPr>
      <t xml:space="preserve">(Управління житлово-комунального господарства)</t>
    </r>
  </si>
  <si>
    <t xml:space="preserve">3710160</t>
  </si>
  <si>
    <r>
      <rPr>
        <sz val="10"/>
        <color rgb="FF000000"/>
        <rFont val="Times New Roman"/>
        <family val="1"/>
        <charset val="204"/>
      </rPr>
      <t xml:space="preserve">Керівництво і управління у відповідній сфері у містах (місті Києві), селищах, селах, об`єднаних територіальних громадах </t>
    </r>
    <r>
      <rPr>
        <b val="true"/>
        <sz val="10"/>
        <color rgb="FF000000"/>
        <rFont val="Times New Roman"/>
        <family val="1"/>
        <charset val="204"/>
      </rPr>
      <t xml:space="preserve">(Фінансове управління)</t>
    </r>
  </si>
  <si>
    <t xml:space="preserve">1000</t>
  </si>
  <si>
    <t xml:space="preserve">Освіта</t>
  </si>
  <si>
    <t xml:space="preserve">0611010</t>
  </si>
  <si>
    <t xml:space="preserve">Надання дошкільної освіти</t>
  </si>
  <si>
    <t xml:space="preserve">1211010</t>
  </si>
  <si>
    <t xml:space="preserve">0611021</t>
  </si>
  <si>
    <t xml:space="preserve">Надання загальної середньої освіти закладами загальної середньої освіти (МБ)</t>
  </si>
  <si>
    <t xml:space="preserve">12110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Надання загальної середньої освіти закладами загальної середньої освіти (освітня субвенція)</t>
  </si>
  <si>
    <t xml:space="preserve">0611061</t>
  </si>
  <si>
    <t xml:space="preserve">Надання загальної середньої освіти закладами загальної середньої освіти (залишки освітньої субвенції)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1211141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1211261</t>
  </si>
  <si>
    <t xml:space="preserve">Співфінансування заходів, що реалізуються за рахунок субвенції з державного бюджеиу місцевим бюджетам на облаштування бузпечних умов у закладах загальної середньої освіти</t>
  </si>
  <si>
    <t xml:space="preserve">1211262</t>
  </si>
  <si>
    <t xml:space="preserve">Виконання заходів, щодо облаштування бузпечних умов у закладах загальної середньої освіти за рахунок субвенції з державного бюджету місцевим бюджетам</t>
  </si>
  <si>
    <t xml:space="preserve">061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1211171</t>
  </si>
  <si>
    <t xml:space="preserve">061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1211172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2000</t>
  </si>
  <si>
    <t xml:space="preserve">Охорона здоров’я</t>
  </si>
  <si>
    <t xml:space="preserve">0812010</t>
  </si>
  <si>
    <t xml:space="preserve">Багатопрофільна стаціонарна медична допомога населенню</t>
  </si>
  <si>
    <t xml:space="preserve">08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1212111</t>
  </si>
  <si>
    <t xml:space="preserve">0812144</t>
  </si>
  <si>
    <t xml:space="preserve">Централізовані заходи з лікування хворих на цукровий та нецукровий діабет</t>
  </si>
  <si>
    <t xml:space="preserve">0812152</t>
  </si>
  <si>
    <t xml:space="preserve">Інші програми та заходи у сфері охорони здоров`я</t>
  </si>
  <si>
    <t xml:space="preserve">3000</t>
  </si>
  <si>
    <t xml:space="preserve">Соціальний захист та соціальне забезпечення</t>
  </si>
  <si>
    <t xml:space="preserve">0213210</t>
  </si>
  <si>
    <t xml:space="preserve">Організація та проведення громадських робіт</t>
  </si>
  <si>
    <t xml:space="preserve">0613230</t>
  </si>
  <si>
    <t xml:space="preserve">Видатки, пов`язані з наданням підтримки внутрішньо переміщеним та/або евакуйованим особам у зв`язку із введенням воєнного стану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`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913112</t>
  </si>
  <si>
    <t xml:space="preserve">Заходи державної політики з питань дітей та їх соціального захисту</t>
  </si>
  <si>
    <t xml:space="preserve">08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Інші заходи у сфері соціального захисту і соціального забезпечення. Разом, з них: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r>
      <rPr>
        <i val="true"/>
        <sz val="10"/>
        <color rgb="FF000000"/>
        <rFont val="Times New Roman"/>
        <family val="1"/>
        <charset val="204"/>
      </rPr>
      <t xml:space="preserve">Інші заходи у сфері соціального захисту і соціального забезпечення </t>
    </r>
    <r>
      <rPr>
        <b val="true"/>
        <i val="true"/>
        <sz val="10"/>
        <color rgb="FF000000"/>
        <rFont val="Times New Roman"/>
        <family val="1"/>
        <charset val="204"/>
      </rPr>
      <t xml:space="preserve">(УСЗНОЗ)</t>
    </r>
  </si>
  <si>
    <r>
      <rPr>
        <i val="true"/>
        <sz val="10"/>
        <color rgb="FF000000"/>
        <rFont val="Times New Roman"/>
        <family val="1"/>
        <charset val="204"/>
      </rPr>
      <t xml:space="preserve">Інші заходи у сфері соціального захисту і соціального забезпечення </t>
    </r>
    <r>
      <rPr>
        <b val="true"/>
        <i val="true"/>
        <sz val="10"/>
        <color rgb="FF000000"/>
        <rFont val="Times New Roman"/>
        <family val="1"/>
        <charset val="204"/>
      </rPr>
      <t xml:space="preserve">(ЦНСП)</t>
    </r>
  </si>
  <si>
    <t xml:space="preserve">0813222</t>
  </si>
  <si>
    <t xml:space="preserve">Грошова компенсація за належні для отрима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і її проведення, перебувають безпосередньо в районах антитерористичної операції у період її проведення, у здійснені заходів із забезпечення національної безпеки і оборони, відсічі і стримування збройної агресії Російської Федерації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чені особами з івалідністю внаслідок війни Ш групи відповідно до пунктів 11-14 частини другої статті 7 або учасниками бойових дій відповідно до пунктів 19-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24</t>
  </si>
  <si>
    <t xml:space="preserve">Грошова компенсація за належні для отримання жилі приміщення для сімей осіб, визначених у абзаці чотирнадцятому пункту 1 статті 10 Закону України "Про статус ветеранів війни, гарантії їх соціального захисту", для осіб з інвалідністю I - II групи, які стали особами з інвалідністю внаслідок поранень, каліцтва, контузії чи інших ушкоджень здоров'я, одержаних під час участі у Революції Гідності, визначених пунктом 10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4000</t>
  </si>
  <si>
    <t xml:space="preserve">Культура i мистецтво</t>
  </si>
  <si>
    <t xml:space="preserve">1014030</t>
  </si>
  <si>
    <t xml:space="preserve">Забезпечення діяльності біблі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1215031</t>
  </si>
  <si>
    <t xml:space="preserve">1115041</t>
  </si>
  <si>
    <t xml:space="preserve">Утримання та фінансова підтримка спортивних споруд</t>
  </si>
  <si>
    <t xml:space="preserve">111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Експлуатація та технічне обслуговування житлового фонду</t>
  </si>
  <si>
    <t xml:space="preserve">121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Забезпечення діяльності водопровідно-каналізаційного господарства</t>
  </si>
  <si>
    <t xml:space="preserve">1216014</t>
  </si>
  <si>
    <t xml:space="preserve">Забезпечення збору та вивезення сміття і відходів</t>
  </si>
  <si>
    <t xml:space="preserve">1216015</t>
  </si>
  <si>
    <t xml:space="preserve">Забезпечення надійної та безперебійної експлуатації ліфтів</t>
  </si>
  <si>
    <t xml:space="preserve">Впровадження засобів обліку витрат та регулювання споживання води та теплової енергії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Організація благоустрою населених пунктів</t>
  </si>
  <si>
    <t xml:space="preserve">121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82</t>
  </si>
  <si>
    <t xml:space="preserve">Придбання житла для окремих категорій населення відповідно до законодавства</t>
  </si>
  <si>
    <t xml:space="preserve">12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6083</t>
  </si>
  <si>
    <t xml:space="preserve">7000</t>
  </si>
  <si>
    <t xml:space="preserve">Економічна діяльність</t>
  </si>
  <si>
    <t xml:space="preserve">1217130</t>
  </si>
  <si>
    <t xml:space="preserve">Здійснення заходів із землеустрою</t>
  </si>
  <si>
    <t xml:space="preserve">7300</t>
  </si>
  <si>
    <t xml:space="preserve">Будівництво та регіональний розвиток </t>
  </si>
  <si>
    <t xml:space="preserve">Будівництво освітніх установ та закладів</t>
  </si>
  <si>
    <t xml:space="preserve">1217322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Будівництво інших об'єктів соціальної та виробничої інфраструктури комунальної власності</t>
  </si>
  <si>
    <t xml:space="preserve">0217350</t>
  </si>
  <si>
    <t xml:space="preserve">Розробка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6</t>
  </si>
  <si>
    <t xml:space="preserve">Реалізація проектів в рамках Надзвичайної кредитної програми для відновлення України</t>
  </si>
  <si>
    <t xml:space="preserve">0217370</t>
  </si>
  <si>
    <t xml:space="preserve">Реалізація інших заходів щодо соціально-економічного розвитку територій</t>
  </si>
  <si>
    <t xml:space="preserve">1217370</t>
  </si>
  <si>
    <t xml:space="preserve">1217381</t>
  </si>
  <si>
    <t xml:space="preserve">Реалізація проектів в рамках Програми з відновлення України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7500</t>
  </si>
  <si>
    <t xml:space="preserve">Зв'язок, телекомунікації та інформатика</t>
  </si>
  <si>
    <t xml:space="preserve">021754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7600</t>
  </si>
  <si>
    <t xml:space="preserve">Інші програми та заходи, пов'язані з економічною діяльністю</t>
  </si>
  <si>
    <t xml:space="preserve">1217650</t>
  </si>
  <si>
    <t xml:space="preserve">Проведення експертної грошової оцінки земельної ділянки чи права на неї</t>
  </si>
  <si>
    <t xml:space="preserve">1217670</t>
  </si>
  <si>
    <t xml:space="preserve">Внески до статутного капіталу суб'єктів господарювання </t>
  </si>
  <si>
    <t xml:space="preserve">021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217693</t>
  </si>
  <si>
    <t xml:space="preserve">Інші заходи, пов`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</t>
  </si>
  <si>
    <t xml:space="preserve">121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Iнша діяльність</t>
  </si>
  <si>
    <t xml:space="preserve">0218110</t>
  </si>
  <si>
    <t xml:space="preserve">Заходи на запобігання та ліквідації надзвичайних ситуацій та наслідків стихійного лиха</t>
  </si>
  <si>
    <t xml:space="preserve">0218230</t>
  </si>
  <si>
    <t xml:space="preserve">Інші заходи громадського порядку та безпеки</t>
  </si>
  <si>
    <t xml:space="preserve">0218240</t>
  </si>
  <si>
    <t xml:space="preserve">Заходи та роботи з територіальної оборони</t>
  </si>
  <si>
    <t xml:space="preserve">8300</t>
  </si>
  <si>
    <t xml:space="preserve">Охорона навколишнього природного середовища</t>
  </si>
  <si>
    <t xml:space="preserve">1218330</t>
  </si>
  <si>
    <t xml:space="preserve">Інша діяльність у сфері екології та охорони природних ресурсів</t>
  </si>
  <si>
    <t xml:space="preserve">8400</t>
  </si>
  <si>
    <t xml:space="preserve">Засоби масової інформації</t>
  </si>
  <si>
    <t xml:space="preserve">1018410</t>
  </si>
  <si>
    <t xml:space="preserve">Фінансова підтримка засобів масової інформації</t>
  </si>
  <si>
    <t xml:space="preserve">8700</t>
  </si>
  <si>
    <t xml:space="preserve">Резервний фонд</t>
  </si>
  <si>
    <t xml:space="preserve">0218775</t>
  </si>
  <si>
    <t xml:space="preserve">Інші заходи за рахунок коштів резервного фонду місцевого бюджету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9100</t>
  </si>
  <si>
    <t xml:space="preserve">Дотації з місцевого бюджету іншим бюджетам</t>
  </si>
  <si>
    <t xml:space="preserve">3719110</t>
  </si>
  <si>
    <t xml:space="preserve">Реверсна дотація 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9400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371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9500</t>
  </si>
  <si>
    <t xml:space="preserve">Субвенції з місцевого бюджету іншим місцевим бюджетам на здійснення програм соціально-економічного та культурного розвитку регіонів за рахунок коштів, які надаються з державного бюджету</t>
  </si>
  <si>
    <t xml:space="preserve">3719510</t>
  </si>
  <si>
    <t xml:space="preserve">371957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r>
      <rPr>
        <sz val="10"/>
        <color rgb="FF000000"/>
        <rFont val="Times New Roman"/>
        <family val="1"/>
        <charset val="204"/>
      </rPr>
      <t xml:space="preserve">Субвенція з місцевого бюджету </t>
    </r>
    <r>
      <rPr>
        <u val="single"/>
        <sz val="10"/>
        <color rgb="FF000000"/>
        <rFont val="Times New Roman"/>
        <family val="1"/>
        <charset val="204"/>
      </rPr>
      <t xml:space="preserve">державному бюджету</t>
    </r>
    <r>
      <rPr>
        <sz val="10"/>
        <color rgb="FF000000"/>
        <rFont val="Times New Roman"/>
        <family val="1"/>
        <charset val="204"/>
      </rPr>
      <t xml:space="preserve"> на виконання програм соціально-економічного розвитку регіонів</t>
    </r>
  </si>
  <si>
    <t xml:space="preserve">ВСЬОГО видатки (без кредитування):</t>
  </si>
  <si>
    <t xml:space="preserve">8860</t>
  </si>
  <si>
    <t xml:space="preserve">Бюджетні позички суб'єктам господарювання та їх повернення</t>
  </si>
  <si>
    <t xml:space="preserve">Надання бюджетних позичок суб`єктам господарювання </t>
  </si>
  <si>
    <r>
      <rPr>
        <sz val="10"/>
        <rFont val="Times New Roman"/>
        <family val="1"/>
        <charset val="204"/>
      </rPr>
      <t xml:space="preserve">Повернення бюджетних позичок, наданих суб`єктам господарювання</t>
    </r>
    <r>
      <rPr>
        <i val="true"/>
        <sz val="10"/>
        <rFont val="Times New Roman"/>
        <family val="1"/>
        <charset val="204"/>
      </rPr>
      <t xml:space="preserve"> </t>
    </r>
  </si>
  <si>
    <t xml:space="preserve">ВСЬОГО видатки (із кредитуванням)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(* #,##0.00_);_(* \(#,##0.00\);_(* \-??_);_(@_)"/>
    <numFmt numFmtId="168" formatCode="_(* #,##0_);_(* \(#,##0\);_(* \-??_);_(@_)"/>
    <numFmt numFmtId="169" formatCode="0.00%"/>
    <numFmt numFmtId="170" formatCode="#,##0.0"/>
    <numFmt numFmtId="171" formatCode="#0"/>
    <numFmt numFmtId="172" formatCode="0.00"/>
    <numFmt numFmtId="173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u val="single"/>
      <sz val="16"/>
      <color rgb="FF800080"/>
      <name val="Times New Roman"/>
      <family val="1"/>
      <charset val="204"/>
    </font>
    <font>
      <b val="true"/>
      <sz val="9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color rgb="FF80008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3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2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3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4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8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4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4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4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4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4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4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5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113</xdr:row>
      <xdr:rowOff>0</xdr:rowOff>
    </xdr:from>
    <xdr:to>
      <xdr:col>1</xdr:col>
      <xdr:colOff>30240</xdr:colOff>
      <xdr:row>113</xdr:row>
      <xdr:rowOff>0</xdr:rowOff>
    </xdr:to>
    <xdr:sp>
      <xdr:nvSpPr>
        <xdr:cNvPr id="0" name="Line 15"/>
        <xdr:cNvSpPr/>
      </xdr:nvSpPr>
      <xdr:spPr>
        <a:xfrm flipH="1">
          <a:off x="-360" y="365587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7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1" ySplit="7" topLeftCell="C90" activePane="bottomRight" state="frozen"/>
      <selection pane="topLeft" activeCell="B1" activeCellId="0" sqref="B1"/>
      <selection pane="topRight" activeCell="C1" activeCellId="0" sqref="C1"/>
      <selection pane="bottomLeft" activeCell="B90" activeCellId="0" sqref="B90"/>
      <selection pane="bottomRight" activeCell="O88" activeCellId="0" sqref="O8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2" width="10.13"/>
    <col collapsed="false" customWidth="true" hidden="false" outlineLevel="0" max="3" min="3" style="1" width="53.56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3" width="13.99"/>
    <col collapsed="false" customWidth="true" hidden="false" outlineLevel="0" max="8" min="7" style="1" width="13.41"/>
    <col collapsed="false" customWidth="true" hidden="false" outlineLevel="0" max="9" min="9" style="3" width="14.99"/>
    <col collapsed="false" customWidth="true" hidden="false" outlineLevel="0" max="10" min="10" style="4" width="10.13"/>
    <col collapsed="false" customWidth="true" hidden="false" outlineLevel="0" max="12" min="11" style="1" width="12.7"/>
    <col collapsed="false" customWidth="true" hidden="false" outlineLevel="0" max="13" min="13" style="3" width="14.28"/>
    <col collapsed="false" customWidth="true" hidden="false" outlineLevel="0" max="14" min="14" style="5" width="9.41"/>
    <col collapsed="false" customWidth="true" hidden="false" outlineLevel="0" max="15" min="15" style="1" width="12.56"/>
    <col collapsed="false" customWidth="true" hidden="false" outlineLevel="0" max="16" min="16" style="6" width="13.28"/>
    <col collapsed="false" customWidth="true" hidden="false" outlineLevel="0" max="17" min="17" style="6" width="15.7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s="12" customFormat="true" ht="18" hidden="false" customHeight="true" outlineLevel="0" collapsed="false">
      <c r="A1" s="7"/>
      <c r="B1" s="8"/>
      <c r="C1" s="9"/>
      <c r="D1" s="7"/>
      <c r="E1" s="10"/>
      <c r="F1" s="11"/>
      <c r="I1" s="11"/>
      <c r="J1" s="13"/>
      <c r="L1" s="12" t="s">
        <v>0</v>
      </c>
      <c r="M1" s="11"/>
      <c r="N1" s="14"/>
      <c r="P1" s="15"/>
      <c r="Q1" s="15"/>
    </row>
    <row r="2" s="12" customFormat="true" ht="15" hidden="false" customHeight="true" outlineLevel="0" collapsed="false">
      <c r="A2" s="7"/>
      <c r="B2" s="16"/>
      <c r="C2" s="16"/>
      <c r="D2" s="7"/>
      <c r="E2" s="10"/>
      <c r="F2" s="11"/>
      <c r="I2" s="11"/>
      <c r="J2" s="13"/>
      <c r="L2" s="12" t="s">
        <v>1</v>
      </c>
      <c r="M2" s="11"/>
      <c r="N2" s="14"/>
      <c r="P2" s="15"/>
      <c r="Q2" s="15"/>
    </row>
    <row r="3" s="12" customFormat="true" ht="12" hidden="false" customHeight="true" outlineLevel="0" collapsed="false">
      <c r="A3" s="7"/>
      <c r="B3" s="17"/>
      <c r="C3" s="17"/>
      <c r="D3" s="17"/>
      <c r="E3" s="10"/>
      <c r="F3" s="11"/>
      <c r="I3" s="11"/>
      <c r="J3" s="13"/>
      <c r="L3" s="12" t="s">
        <v>2</v>
      </c>
      <c r="M3" s="11"/>
      <c r="N3" s="14"/>
      <c r="P3" s="15"/>
      <c r="Q3" s="15"/>
    </row>
    <row r="4" s="12" customFormat="true" ht="20.25" hidden="false" customHeight="false" outlineLevel="0" collapsed="false">
      <c r="A4" s="7"/>
      <c r="B4" s="18" t="s">
        <v>3</v>
      </c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5"/>
      <c r="Q4" s="15"/>
    </row>
    <row r="5" s="12" customFormat="true" ht="12" hidden="false" customHeight="true" outlineLevel="0" collapsed="false">
      <c r="A5" s="7"/>
      <c r="B5" s="16"/>
      <c r="C5" s="16"/>
      <c r="D5" s="7"/>
      <c r="E5" s="10"/>
      <c r="F5" s="11"/>
      <c r="I5" s="11"/>
      <c r="J5" s="13"/>
      <c r="M5" s="11"/>
      <c r="N5" s="19" t="s">
        <v>4</v>
      </c>
      <c r="P5" s="15"/>
      <c r="Q5" s="15"/>
    </row>
    <row r="6" customFormat="false" ht="22.5" hidden="false" customHeight="true" outlineLevel="0" collapsed="false">
      <c r="A6" s="20"/>
      <c r="B6" s="21" t="s">
        <v>5</v>
      </c>
      <c r="C6" s="22" t="s">
        <v>6</v>
      </c>
      <c r="D6" s="23" t="s">
        <v>7</v>
      </c>
      <c r="E6" s="23"/>
      <c r="F6" s="23"/>
      <c r="G6" s="24" t="s">
        <v>8</v>
      </c>
      <c r="H6" s="24"/>
      <c r="I6" s="24"/>
      <c r="J6" s="25" t="s">
        <v>9</v>
      </c>
      <c r="K6" s="23" t="s">
        <v>10</v>
      </c>
      <c r="L6" s="23"/>
      <c r="M6" s="23"/>
      <c r="N6" s="26" t="s">
        <v>11</v>
      </c>
    </row>
    <row r="7" customFormat="false" ht="32.25" hidden="false" customHeight="true" outlineLevel="0" collapsed="false">
      <c r="A7" s="20"/>
      <c r="B7" s="21"/>
      <c r="C7" s="22"/>
      <c r="D7" s="27" t="s">
        <v>12</v>
      </c>
      <c r="E7" s="28" t="s">
        <v>13</v>
      </c>
      <c r="F7" s="29" t="s">
        <v>14</v>
      </c>
      <c r="G7" s="28" t="s">
        <v>12</v>
      </c>
      <c r="H7" s="30" t="s">
        <v>13</v>
      </c>
      <c r="I7" s="29" t="s">
        <v>14</v>
      </c>
      <c r="J7" s="25"/>
      <c r="K7" s="28" t="s">
        <v>12</v>
      </c>
      <c r="L7" s="28" t="s">
        <v>13</v>
      </c>
      <c r="M7" s="31" t="s">
        <v>14</v>
      </c>
      <c r="N7" s="26"/>
      <c r="P7" s="32"/>
      <c r="Q7" s="33"/>
      <c r="R7" s="32"/>
    </row>
    <row r="8" s="3" customFormat="true" ht="27" hidden="false" customHeight="true" outlineLevel="0" collapsed="false">
      <c r="A8" s="34"/>
      <c r="B8" s="35" t="s">
        <v>15</v>
      </c>
      <c r="C8" s="36" t="s">
        <v>16</v>
      </c>
      <c r="D8" s="37" t="n">
        <f aca="false">SUM(D10:D20)</f>
        <v>68639655.25</v>
      </c>
      <c r="E8" s="37" t="n">
        <f aca="false">SUM(E10:E20)</f>
        <v>2668613.73</v>
      </c>
      <c r="F8" s="37" t="n">
        <f aca="false">D8+E8</f>
        <v>71308268.98</v>
      </c>
      <c r="G8" s="37" t="n">
        <f aca="false">SUM(G10:G20)</f>
        <v>79373334</v>
      </c>
      <c r="H8" s="37" t="n">
        <f aca="false">SUM(H10:H20)</f>
        <v>0</v>
      </c>
      <c r="I8" s="37" t="n">
        <f aca="false">G8+H8</f>
        <v>79373334</v>
      </c>
      <c r="J8" s="38" t="n">
        <f aca="false">I8/F8</f>
        <v>1.11310139953421</v>
      </c>
      <c r="K8" s="39" t="n">
        <f aca="false">SUM(K10:K20)</f>
        <v>87419217</v>
      </c>
      <c r="L8" s="39" t="n">
        <f aca="false">SUM(L10:L20)</f>
        <v>0</v>
      </c>
      <c r="M8" s="39" t="n">
        <f aca="false">K8+L8</f>
        <v>87419217</v>
      </c>
      <c r="N8" s="40" t="n">
        <f aca="false">M8/I8</f>
        <v>1.10136758271991</v>
      </c>
      <c r="O8" s="41"/>
      <c r="P8" s="42"/>
      <c r="Q8" s="43"/>
      <c r="R8" s="43"/>
    </row>
    <row r="9" s="52" customFormat="true" ht="18" hidden="false" customHeight="true" outlineLevel="0" collapsed="false">
      <c r="A9" s="44"/>
      <c r="B9" s="45" t="s">
        <v>17</v>
      </c>
      <c r="C9" s="45"/>
      <c r="D9" s="46" t="n">
        <f aca="false">D10+D12+D13+D15+D16+D17+D19+D20</f>
        <v>67881008.09</v>
      </c>
      <c r="E9" s="46" t="n">
        <f aca="false">E10+E12+E13+E15+E16+E17+E19+E20</f>
        <v>2668613.73</v>
      </c>
      <c r="F9" s="46" t="n">
        <f aca="false">D9+E9</f>
        <v>70549621.82</v>
      </c>
      <c r="G9" s="46" t="n">
        <f aca="false">G10+G12+G13+G15+G16+G17+G19+G20</f>
        <v>77377114</v>
      </c>
      <c r="H9" s="46" t="n">
        <f aca="false">H10+H12+H13+H15+H16+H17+H19+H20</f>
        <v>0</v>
      </c>
      <c r="I9" s="46" t="n">
        <f aca="false">G9+H9</f>
        <v>77377114</v>
      </c>
      <c r="J9" s="47" t="n">
        <f aca="false">I9/F9</f>
        <v>1.09677574455919</v>
      </c>
      <c r="K9" s="46" t="n">
        <f aca="false">K10+K12+K13+K15+K16+K17+K19+K20</f>
        <v>86049217</v>
      </c>
      <c r="L9" s="46" t="n">
        <f aca="false">L10+L12+L13+L15+L16+L17+L19+L20</f>
        <v>0</v>
      </c>
      <c r="M9" s="46" t="n">
        <f aca="false">K9+L9</f>
        <v>86049217</v>
      </c>
      <c r="N9" s="48" t="n">
        <f aca="false">M9/I9</f>
        <v>1.11207581352802</v>
      </c>
      <c r="O9" s="49"/>
      <c r="P9" s="50"/>
      <c r="Q9" s="51"/>
      <c r="R9" s="51"/>
    </row>
    <row r="10" customFormat="false" ht="52.5" hidden="false" customHeight="true" outlineLevel="0" collapsed="false">
      <c r="A10" s="53"/>
      <c r="B10" s="54" t="s">
        <v>18</v>
      </c>
      <c r="C10" s="55" t="s">
        <v>19</v>
      </c>
      <c r="D10" s="56" t="n">
        <v>34530433.13</v>
      </c>
      <c r="E10" s="56" t="n">
        <v>0</v>
      </c>
      <c r="F10" s="57" t="n">
        <f aca="false">D10+E10</f>
        <v>34530433.13</v>
      </c>
      <c r="G10" s="56" t="n">
        <v>42234056</v>
      </c>
      <c r="H10" s="56"/>
      <c r="I10" s="58" t="n">
        <f aca="false">G10+H10</f>
        <v>42234056</v>
      </c>
      <c r="J10" s="59" t="n">
        <f aca="false">I10/F10</f>
        <v>1.22309661859721</v>
      </c>
      <c r="K10" s="60" t="n">
        <v>48255049</v>
      </c>
      <c r="L10" s="61"/>
      <c r="M10" s="62" t="n">
        <f aca="false">K10+L10</f>
        <v>48255049</v>
      </c>
      <c r="N10" s="63" t="n">
        <f aca="false">M10/I10</f>
        <v>1.14256250926977</v>
      </c>
      <c r="O10" s="64"/>
      <c r="P10" s="65"/>
      <c r="Q10" s="66"/>
      <c r="R10" s="32"/>
    </row>
    <row r="11" customFormat="false" ht="25.5" hidden="false" customHeight="false" outlineLevel="0" collapsed="false">
      <c r="A11" s="53"/>
      <c r="B11" s="54" t="s">
        <v>20</v>
      </c>
      <c r="C11" s="55" t="s">
        <v>21</v>
      </c>
      <c r="D11" s="56" t="n">
        <v>758647.16</v>
      </c>
      <c r="E11" s="67" t="n">
        <v>0</v>
      </c>
      <c r="F11" s="57" t="n">
        <f aca="false">D11+E11</f>
        <v>758647.16</v>
      </c>
      <c r="G11" s="56" t="n">
        <v>1996220</v>
      </c>
      <c r="H11" s="68"/>
      <c r="I11" s="58" t="n">
        <f aca="false">G11+H11</f>
        <v>1996220</v>
      </c>
      <c r="J11" s="59" t="n">
        <f aca="false">I11/F11</f>
        <v>2.6312890962381</v>
      </c>
      <c r="K11" s="60" t="n">
        <v>1370000</v>
      </c>
      <c r="L11" s="61"/>
      <c r="M11" s="62" t="n">
        <f aca="false">K11+L11</f>
        <v>1370000</v>
      </c>
      <c r="N11" s="63" t="n">
        <f aca="false">M11/I11</f>
        <v>0.686297101521876</v>
      </c>
      <c r="O11" s="64"/>
      <c r="P11" s="65"/>
      <c r="Q11" s="66"/>
      <c r="R11" s="32"/>
    </row>
    <row r="12" customFormat="false" ht="43.5" hidden="false" customHeight="true" outlineLevel="0" collapsed="false">
      <c r="A12" s="53"/>
      <c r="B12" s="54" t="s">
        <v>22</v>
      </c>
      <c r="C12" s="55" t="s">
        <v>23</v>
      </c>
      <c r="D12" s="56" t="n">
        <v>1308835.56</v>
      </c>
      <c r="E12" s="67" t="n">
        <v>0</v>
      </c>
      <c r="F12" s="57" t="n">
        <f aca="false">D12+E12</f>
        <v>1308835.56</v>
      </c>
      <c r="G12" s="56" t="n">
        <v>1708796</v>
      </c>
      <c r="H12" s="68"/>
      <c r="I12" s="58" t="n">
        <f aca="false">G12+H12</f>
        <v>1708796</v>
      </c>
      <c r="J12" s="59" t="n">
        <f aca="false">I12/F12</f>
        <v>1.30558494300078</v>
      </c>
      <c r="K12" s="60" t="n">
        <v>1849348</v>
      </c>
      <c r="L12" s="61"/>
      <c r="M12" s="62" t="n">
        <f aca="false">K12+L12</f>
        <v>1849348</v>
      </c>
      <c r="N12" s="63" t="n">
        <f aca="false">M12/I12</f>
        <v>1.08225206519678</v>
      </c>
      <c r="P12" s="69"/>
      <c r="Q12" s="33"/>
      <c r="R12" s="32"/>
    </row>
    <row r="13" customFormat="false" ht="38.25" hidden="false" customHeight="true" outlineLevel="0" collapsed="false">
      <c r="A13" s="53"/>
      <c r="B13" s="54" t="s">
        <v>24</v>
      </c>
      <c r="C13" s="55" t="s">
        <v>25</v>
      </c>
      <c r="D13" s="56" t="n">
        <v>18085465.4</v>
      </c>
      <c r="E13" s="56" t="n">
        <v>616050</v>
      </c>
      <c r="F13" s="57" t="n">
        <f aca="false">D13+E13</f>
        <v>18701515.4</v>
      </c>
      <c r="G13" s="56" t="n">
        <v>17497994</v>
      </c>
      <c r="H13" s="68"/>
      <c r="I13" s="58" t="n">
        <f aca="false">G13+H13</f>
        <v>17497994</v>
      </c>
      <c r="J13" s="59" t="n">
        <f aca="false">I13/F13</f>
        <v>0.935645781945564</v>
      </c>
      <c r="K13" s="60" t="n">
        <v>18388516</v>
      </c>
      <c r="L13" s="61"/>
      <c r="M13" s="62" t="n">
        <f aca="false">K13+L13</f>
        <v>18388516</v>
      </c>
      <c r="N13" s="63" t="n">
        <f aca="false">M13/I13</f>
        <v>1.05089280519813</v>
      </c>
      <c r="P13" s="69"/>
      <c r="Q13" s="33"/>
      <c r="R13" s="32"/>
    </row>
    <row r="14" customFormat="false" ht="25.5" hidden="true" customHeight="false" outlineLevel="0" collapsed="false">
      <c r="A14" s="53"/>
      <c r="B14" s="54" t="s">
        <v>26</v>
      </c>
      <c r="C14" s="55" t="s">
        <v>27</v>
      </c>
      <c r="D14" s="56" t="n">
        <v>0</v>
      </c>
      <c r="E14" s="56" t="n">
        <v>0</v>
      </c>
      <c r="F14" s="57" t="n">
        <f aca="false">D14+E14</f>
        <v>0</v>
      </c>
      <c r="G14" s="56"/>
      <c r="H14" s="68"/>
      <c r="I14" s="58" t="n">
        <f aca="false">G14+H14</f>
        <v>0</v>
      </c>
      <c r="J14" s="59" t="e">
        <f aca="false">I14/F14</f>
        <v>#DIV/0!</v>
      </c>
      <c r="K14" s="60"/>
      <c r="L14" s="61"/>
      <c r="M14" s="62" t="n">
        <f aca="false">K14+L14</f>
        <v>0</v>
      </c>
      <c r="N14" s="63" t="e">
        <f aca="false">M14/I14</f>
        <v>#DIV/0!</v>
      </c>
      <c r="P14" s="69"/>
      <c r="Q14" s="33"/>
      <c r="R14" s="32"/>
    </row>
    <row r="15" customFormat="false" ht="42" hidden="false" customHeight="true" outlineLevel="0" collapsed="false">
      <c r="A15" s="53"/>
      <c r="B15" s="54" t="s">
        <v>28</v>
      </c>
      <c r="C15" s="55" t="s">
        <v>29</v>
      </c>
      <c r="D15" s="56" t="n">
        <v>2043344.31</v>
      </c>
      <c r="E15" s="67" t="n">
        <v>0</v>
      </c>
      <c r="F15" s="57" t="n">
        <f aca="false">D15+E15</f>
        <v>2043344.31</v>
      </c>
      <c r="G15" s="56" t="n">
        <v>2274639</v>
      </c>
      <c r="H15" s="68"/>
      <c r="I15" s="58" t="n">
        <f aca="false">G15+H15</f>
        <v>2274639</v>
      </c>
      <c r="J15" s="59" t="n">
        <f aca="false">I15/F15</f>
        <v>1.11319418311836</v>
      </c>
      <c r="K15" s="60" t="n">
        <v>2355205</v>
      </c>
      <c r="L15" s="61"/>
      <c r="M15" s="62" t="n">
        <f aca="false">K15+L15</f>
        <v>2355205</v>
      </c>
      <c r="N15" s="63" t="n">
        <f aca="false">M15/I15</f>
        <v>1.03541924674641</v>
      </c>
      <c r="P15" s="69"/>
      <c r="Q15" s="33"/>
      <c r="R15" s="32"/>
    </row>
    <row r="16" customFormat="false" ht="44.25" hidden="false" customHeight="true" outlineLevel="0" collapsed="false">
      <c r="A16" s="53"/>
      <c r="B16" s="54" t="s">
        <v>30</v>
      </c>
      <c r="C16" s="55" t="s">
        <v>31</v>
      </c>
      <c r="D16" s="56" t="n">
        <v>1166984.13</v>
      </c>
      <c r="E16" s="67" t="n">
        <v>0</v>
      </c>
      <c r="F16" s="57" t="n">
        <f aca="false">D16+E16</f>
        <v>1166984.13</v>
      </c>
      <c r="G16" s="56" t="n">
        <v>1223116</v>
      </c>
      <c r="H16" s="68"/>
      <c r="I16" s="58" t="n">
        <f aca="false">G16+H16</f>
        <v>1223116</v>
      </c>
      <c r="J16" s="59" t="n">
        <f aca="false">I16/F16</f>
        <v>1.0480999428844</v>
      </c>
      <c r="K16" s="60" t="n">
        <v>1399130</v>
      </c>
      <c r="L16" s="61"/>
      <c r="M16" s="62" t="n">
        <f aca="false">K16+L16</f>
        <v>1399130</v>
      </c>
      <c r="N16" s="63" t="n">
        <f aca="false">M16/I16</f>
        <v>1.14390621985159</v>
      </c>
      <c r="P16" s="69"/>
      <c r="Q16" s="33"/>
      <c r="R16" s="32"/>
    </row>
    <row r="17" customFormat="false" ht="42.75" hidden="false" customHeight="true" outlineLevel="0" collapsed="false">
      <c r="A17" s="53"/>
      <c r="B17" s="54" t="s">
        <v>32</v>
      </c>
      <c r="C17" s="55" t="s">
        <v>33</v>
      </c>
      <c r="D17" s="56" t="n">
        <v>1331802.41</v>
      </c>
      <c r="E17" s="67" t="n">
        <v>552128</v>
      </c>
      <c r="F17" s="57" t="n">
        <f aca="false">D17+E17</f>
        <v>1883930.41</v>
      </c>
      <c r="G17" s="56" t="n">
        <v>1379549</v>
      </c>
      <c r="H17" s="68"/>
      <c r="I17" s="58" t="n">
        <f aca="false">G17+H17</f>
        <v>1379549</v>
      </c>
      <c r="J17" s="59" t="n">
        <f aca="false">I17/F17</f>
        <v>0.732271740334613</v>
      </c>
      <c r="K17" s="60" t="n">
        <v>1433786</v>
      </c>
      <c r="L17" s="61"/>
      <c r="M17" s="62" t="n">
        <f aca="false">K17+L17</f>
        <v>1433786</v>
      </c>
      <c r="N17" s="63" t="n">
        <f aca="false">M17/I17</f>
        <v>1.03931502251823</v>
      </c>
      <c r="P17" s="70"/>
      <c r="Q17" s="33"/>
      <c r="R17" s="32"/>
    </row>
    <row r="18" customFormat="false" ht="25.5" hidden="true" customHeight="false" outlineLevel="0" collapsed="false">
      <c r="A18" s="53"/>
      <c r="B18" s="54" t="s">
        <v>34</v>
      </c>
      <c r="C18" s="55" t="s">
        <v>35</v>
      </c>
      <c r="D18" s="56" t="n">
        <v>0</v>
      </c>
      <c r="E18" s="67" t="n">
        <v>0</v>
      </c>
      <c r="F18" s="57" t="n">
        <f aca="false">D18+E18</f>
        <v>0</v>
      </c>
      <c r="G18" s="56" t="s">
        <v>36</v>
      </c>
      <c r="H18" s="68"/>
      <c r="I18" s="58" t="e">
        <f aca="false">G18+H18</f>
        <v>#VALUE!</v>
      </c>
      <c r="J18" s="59" t="e">
        <f aca="false">I18/F18</f>
        <v>#VALUE!</v>
      </c>
      <c r="K18" s="60"/>
      <c r="L18" s="61"/>
      <c r="M18" s="62" t="n">
        <f aca="false">K18+L18</f>
        <v>0</v>
      </c>
      <c r="N18" s="63" t="e">
        <f aca="false">M18/I18</f>
        <v>#VALUE!</v>
      </c>
      <c r="P18" s="70"/>
      <c r="Q18" s="33"/>
      <c r="R18" s="32"/>
    </row>
    <row r="19" customFormat="false" ht="43.5" hidden="false" customHeight="true" outlineLevel="0" collapsed="false">
      <c r="A19" s="53"/>
      <c r="B19" s="54" t="s">
        <v>37</v>
      </c>
      <c r="C19" s="55" t="s">
        <v>38</v>
      </c>
      <c r="D19" s="56" t="n">
        <v>3401173.03</v>
      </c>
      <c r="E19" s="67" t="n">
        <v>1500435.73</v>
      </c>
      <c r="F19" s="57" t="n">
        <f aca="false">D19+E19</f>
        <v>4901608.76</v>
      </c>
      <c r="G19" s="56" t="n">
        <v>4515964</v>
      </c>
      <c r="H19" s="68"/>
      <c r="I19" s="58" t="n">
        <f aca="false">G19+H19</f>
        <v>4515964</v>
      </c>
      <c r="J19" s="59" t="n">
        <f aca="false">I19/F19</f>
        <v>0.921322818918742</v>
      </c>
      <c r="K19" s="60" t="n">
        <v>4848120</v>
      </c>
      <c r="L19" s="61"/>
      <c r="M19" s="62" t="n">
        <f aca="false">K19+L19</f>
        <v>4848120</v>
      </c>
      <c r="N19" s="63" t="n">
        <f aca="false">M19/I19</f>
        <v>1.07355151635398</v>
      </c>
      <c r="P19" s="69"/>
      <c r="Q19" s="33"/>
      <c r="R19" s="32"/>
    </row>
    <row r="20" customFormat="false" ht="38.25" hidden="false" customHeight="true" outlineLevel="0" collapsed="false">
      <c r="A20" s="53"/>
      <c r="B20" s="71" t="s">
        <v>39</v>
      </c>
      <c r="C20" s="72" t="s">
        <v>40</v>
      </c>
      <c r="D20" s="73" t="n">
        <v>6012970.12</v>
      </c>
      <c r="E20" s="73" t="n">
        <v>0</v>
      </c>
      <c r="F20" s="74" t="n">
        <f aca="false">D20+E20</f>
        <v>6012970.12</v>
      </c>
      <c r="G20" s="73" t="n">
        <v>6543000</v>
      </c>
      <c r="H20" s="73"/>
      <c r="I20" s="75" t="n">
        <f aca="false">G20+H20</f>
        <v>6543000</v>
      </c>
      <c r="J20" s="76" t="n">
        <f aca="false">I20/F20</f>
        <v>1.08814776548399</v>
      </c>
      <c r="K20" s="77" t="n">
        <v>7520063</v>
      </c>
      <c r="L20" s="78"/>
      <c r="M20" s="79" t="n">
        <f aca="false">K20+L20</f>
        <v>7520063</v>
      </c>
      <c r="N20" s="80" t="n">
        <f aca="false">M20/I20</f>
        <v>1.14932951245606</v>
      </c>
      <c r="P20" s="69"/>
      <c r="Q20" s="33"/>
      <c r="R20" s="32"/>
    </row>
    <row r="21" s="3" customFormat="true" ht="27" hidden="false" customHeight="true" outlineLevel="0" collapsed="false">
      <c r="A21" s="81"/>
      <c r="B21" s="35" t="s">
        <v>41</v>
      </c>
      <c r="C21" s="36" t="s">
        <v>42</v>
      </c>
      <c r="D21" s="37" t="n">
        <f aca="false">SUM(D22:D46)</f>
        <v>285558560.56</v>
      </c>
      <c r="E21" s="37" t="n">
        <f aca="false">SUM(E22:E46)</f>
        <v>10551583.97</v>
      </c>
      <c r="F21" s="37" t="n">
        <f aca="false">D21+E21</f>
        <v>296110144.53</v>
      </c>
      <c r="G21" s="37" t="n">
        <f aca="false">SUM(G22:G46)</f>
        <v>300168091.22</v>
      </c>
      <c r="H21" s="37" t="n">
        <f aca="false">SUM(H22:H46)</f>
        <v>17004382.45</v>
      </c>
      <c r="I21" s="82" t="n">
        <f aca="false">G21+H21</f>
        <v>317172473.67</v>
      </c>
      <c r="J21" s="83" t="n">
        <f aca="false">I21/F21</f>
        <v>1.07113004916948</v>
      </c>
      <c r="K21" s="84" t="n">
        <f aca="false">SUM(K22:K46)</f>
        <v>326562665</v>
      </c>
      <c r="L21" s="39" t="n">
        <f aca="false">SUM(L22:L46)</f>
        <v>6453292</v>
      </c>
      <c r="M21" s="85" t="n">
        <f aca="false">K21+L21</f>
        <v>333015957</v>
      </c>
      <c r="N21" s="40" t="n">
        <f aca="false">M21/I21</f>
        <v>1.04995226460441</v>
      </c>
      <c r="P21" s="42"/>
      <c r="Q21" s="41"/>
      <c r="R21" s="43"/>
    </row>
    <row r="22" customFormat="false" ht="18.75" hidden="false" customHeight="true" outlineLevel="0" collapsed="false">
      <c r="A22" s="53"/>
      <c r="B22" s="86" t="s">
        <v>43</v>
      </c>
      <c r="C22" s="87" t="s">
        <v>44</v>
      </c>
      <c r="D22" s="88" t="n">
        <v>74575304.08</v>
      </c>
      <c r="E22" s="88" t="n">
        <v>1360401.25</v>
      </c>
      <c r="F22" s="89" t="n">
        <f aca="false">D22+E22</f>
        <v>75935705.33</v>
      </c>
      <c r="G22" s="88" t="n">
        <v>78006101.36</v>
      </c>
      <c r="H22" s="88" t="n">
        <v>4146620</v>
      </c>
      <c r="I22" s="90" t="n">
        <f aca="false">G22+H22</f>
        <v>82152721.36</v>
      </c>
      <c r="J22" s="91" t="n">
        <f aca="false">I22/F22</f>
        <v>1.08187210486796</v>
      </c>
      <c r="K22" s="92" t="n">
        <v>89804570</v>
      </c>
      <c r="L22" s="93" t="n">
        <v>2016900</v>
      </c>
      <c r="M22" s="94" t="n">
        <f aca="false">K22+L22</f>
        <v>91821470</v>
      </c>
      <c r="N22" s="95" t="n">
        <f aca="false">M22/I22</f>
        <v>1.1176923719621</v>
      </c>
      <c r="P22" s="69"/>
      <c r="Q22" s="33"/>
      <c r="R22" s="32"/>
    </row>
    <row r="23" customFormat="false" ht="19.5" hidden="false" customHeight="true" outlineLevel="0" collapsed="false">
      <c r="A23" s="53"/>
      <c r="B23" s="96" t="s">
        <v>45</v>
      </c>
      <c r="C23" s="97" t="s">
        <v>44</v>
      </c>
      <c r="D23" s="98"/>
      <c r="E23" s="98" t="n">
        <v>34332.64</v>
      </c>
      <c r="F23" s="57" t="n">
        <f aca="false">D23+E23</f>
        <v>34332.64</v>
      </c>
      <c r="G23" s="68"/>
      <c r="H23" s="99" t="n">
        <v>150000</v>
      </c>
      <c r="I23" s="58" t="n">
        <f aca="false">G23+H23</f>
        <v>150000</v>
      </c>
      <c r="J23" s="100" t="n">
        <f aca="false">I23/F23</f>
        <v>4.36902026759375</v>
      </c>
      <c r="K23" s="60"/>
      <c r="L23" s="61" t="n">
        <v>200000</v>
      </c>
      <c r="M23" s="62" t="n">
        <f aca="false">K23+L23</f>
        <v>200000</v>
      </c>
      <c r="N23" s="63" t="n">
        <f aca="false">M23/I23</f>
        <v>1.33333333333333</v>
      </c>
      <c r="R23" s="32"/>
    </row>
    <row r="24" customFormat="false" ht="30" hidden="false" customHeight="true" outlineLevel="0" collapsed="false">
      <c r="A24" s="53"/>
      <c r="B24" s="54" t="s">
        <v>46</v>
      </c>
      <c r="C24" s="55" t="s">
        <v>47</v>
      </c>
      <c r="D24" s="56" t="n">
        <v>60126022.46</v>
      </c>
      <c r="E24" s="56" t="n">
        <v>8226164.29</v>
      </c>
      <c r="F24" s="57" t="n">
        <f aca="false">D24+E24</f>
        <v>68352186.75</v>
      </c>
      <c r="G24" s="56" t="n">
        <v>74668546.18</v>
      </c>
      <c r="H24" s="56" t="n">
        <v>6140557</v>
      </c>
      <c r="I24" s="58" t="n">
        <f aca="false">G24+H24</f>
        <v>80809103.18</v>
      </c>
      <c r="J24" s="100" t="n">
        <f aca="false">I24/F24</f>
        <v>1.18224605564649</v>
      </c>
      <c r="K24" s="60" t="n">
        <v>66235573</v>
      </c>
      <c r="L24" s="61" t="n">
        <v>3007948</v>
      </c>
      <c r="M24" s="62" t="n">
        <f aca="false">K24+L24</f>
        <v>69243521</v>
      </c>
      <c r="N24" s="63" t="n">
        <f aca="false">M24/I24</f>
        <v>0.856877731284333</v>
      </c>
      <c r="P24" s="69"/>
      <c r="Q24" s="33"/>
      <c r="R24" s="32"/>
    </row>
    <row r="25" customFormat="false" ht="28.5" hidden="false" customHeight="true" outlineLevel="0" collapsed="false">
      <c r="A25" s="53"/>
      <c r="B25" s="96" t="s">
        <v>48</v>
      </c>
      <c r="C25" s="97" t="s">
        <v>49</v>
      </c>
      <c r="D25" s="98"/>
      <c r="E25" s="98" t="n">
        <v>240527.93</v>
      </c>
      <c r="F25" s="57" t="n">
        <f aca="false">D25+E25</f>
        <v>240527.93</v>
      </c>
      <c r="G25" s="68"/>
      <c r="H25" s="99" t="n">
        <v>582730.45</v>
      </c>
      <c r="I25" s="58" t="n">
        <f aca="false">G25+H25</f>
        <v>582730.45</v>
      </c>
      <c r="J25" s="100" t="n">
        <f aca="false">I25/F25</f>
        <v>2.42271427688252</v>
      </c>
      <c r="K25" s="60"/>
      <c r="L25" s="61" t="n">
        <v>400000</v>
      </c>
      <c r="M25" s="62" t="n">
        <f aca="false">K25+L25</f>
        <v>400000</v>
      </c>
      <c r="N25" s="63" t="n">
        <f aca="false">M25/I25</f>
        <v>0.686423714429201</v>
      </c>
      <c r="R25" s="32"/>
    </row>
    <row r="26" customFormat="false" ht="27" hidden="false" customHeight="true" outlineLevel="0" collapsed="false">
      <c r="A26" s="53"/>
      <c r="B26" s="54" t="s">
        <v>50</v>
      </c>
      <c r="C26" s="55" t="s">
        <v>51</v>
      </c>
      <c r="D26" s="56" t="n">
        <v>125093816.89</v>
      </c>
      <c r="E26" s="56" t="n">
        <v>0</v>
      </c>
      <c r="F26" s="57" t="n">
        <f aca="false">D26+E26</f>
        <v>125093816.89</v>
      </c>
      <c r="G26" s="56" t="n">
        <v>118754800</v>
      </c>
      <c r="H26" s="56" t="n">
        <v>0</v>
      </c>
      <c r="I26" s="58" t="n">
        <f aca="false">G26+H26</f>
        <v>118754800</v>
      </c>
      <c r="J26" s="100" t="n">
        <f aca="false">I26/F26</f>
        <v>0.949325897573546</v>
      </c>
      <c r="K26" s="60" t="n">
        <v>139710700</v>
      </c>
      <c r="L26" s="61"/>
      <c r="M26" s="62" t="n">
        <f aca="false">K26+L26</f>
        <v>139710700</v>
      </c>
      <c r="N26" s="63" t="n">
        <f aca="false">M26/I26</f>
        <v>1.17646360399748</v>
      </c>
      <c r="P26" s="69"/>
      <c r="Q26" s="33"/>
      <c r="R26" s="32"/>
    </row>
    <row r="27" customFormat="false" ht="27" hidden="false" customHeight="true" outlineLevel="0" collapsed="false">
      <c r="A27" s="53"/>
      <c r="B27" s="54" t="s">
        <v>52</v>
      </c>
      <c r="C27" s="55" t="s">
        <v>53</v>
      </c>
      <c r="D27" s="56" t="n">
        <v>428414.56</v>
      </c>
      <c r="E27" s="56" t="n">
        <v>0</v>
      </c>
      <c r="F27" s="57" t="n">
        <f aca="false">D27+E27</f>
        <v>428414.56</v>
      </c>
      <c r="G27" s="56"/>
      <c r="H27" s="56" t="n">
        <v>0</v>
      </c>
      <c r="I27" s="58" t="n">
        <f aca="false">G27+H27</f>
        <v>0</v>
      </c>
      <c r="J27" s="100" t="n">
        <f aca="false">I27/F27</f>
        <v>0</v>
      </c>
      <c r="K27" s="60"/>
      <c r="L27" s="61"/>
      <c r="M27" s="62" t="n">
        <f aca="false">K27+L27</f>
        <v>0</v>
      </c>
      <c r="N27" s="63"/>
      <c r="P27" s="69"/>
      <c r="Q27" s="33"/>
      <c r="R27" s="32"/>
    </row>
    <row r="28" customFormat="false" ht="28.5" hidden="false" customHeight="true" outlineLevel="0" collapsed="false">
      <c r="A28" s="53"/>
      <c r="B28" s="54" t="s">
        <v>54</v>
      </c>
      <c r="C28" s="55" t="s">
        <v>55</v>
      </c>
      <c r="D28" s="56" t="n">
        <v>6103753.14</v>
      </c>
      <c r="E28" s="56" t="n">
        <v>0</v>
      </c>
      <c r="F28" s="57" t="n">
        <f aca="false">D28+E28</f>
        <v>6103753.14</v>
      </c>
      <c r="G28" s="56" t="n">
        <v>6748873</v>
      </c>
      <c r="H28" s="56" t="n">
        <v>0</v>
      </c>
      <c r="I28" s="58" t="n">
        <f aca="false">G28+H28</f>
        <v>6748873</v>
      </c>
      <c r="J28" s="100" t="n">
        <f aca="false">I28/F28</f>
        <v>1.1056923249029</v>
      </c>
      <c r="K28" s="60" t="n">
        <v>7410007</v>
      </c>
      <c r="L28" s="61"/>
      <c r="M28" s="62" t="n">
        <f aca="false">K28+L28</f>
        <v>7410007</v>
      </c>
      <c r="N28" s="63" t="n">
        <f aca="false">M28/I28</f>
        <v>1.0979621338259</v>
      </c>
      <c r="P28" s="69"/>
      <c r="Q28" s="33"/>
      <c r="R28" s="32"/>
    </row>
    <row r="29" customFormat="false" ht="28.5" hidden="false" customHeight="true" outlineLevel="0" collapsed="false">
      <c r="A29" s="53"/>
      <c r="B29" s="54" t="s">
        <v>56</v>
      </c>
      <c r="C29" s="55" t="s">
        <v>57</v>
      </c>
      <c r="D29" s="56" t="n">
        <v>8937881.95</v>
      </c>
      <c r="E29" s="56" t="n">
        <v>198873.06</v>
      </c>
      <c r="F29" s="57" t="n">
        <f aca="false">D29+E29</f>
        <v>9136755.01</v>
      </c>
      <c r="G29" s="56" t="n">
        <v>9482730</v>
      </c>
      <c r="H29" s="56" t="n">
        <v>708824</v>
      </c>
      <c r="I29" s="58" t="n">
        <f aca="false">G29+H29</f>
        <v>10191554</v>
      </c>
      <c r="J29" s="100" t="n">
        <f aca="false">I29/F29</f>
        <v>1.11544569038412</v>
      </c>
      <c r="K29" s="60" t="n">
        <v>10742623</v>
      </c>
      <c r="L29" s="61" t="n">
        <v>794844</v>
      </c>
      <c r="M29" s="62" t="n">
        <f aca="false">K29+L29</f>
        <v>11537467</v>
      </c>
      <c r="N29" s="63" t="n">
        <f aca="false">M29/I29</f>
        <v>1.13206160709152</v>
      </c>
      <c r="P29" s="69"/>
      <c r="Q29" s="33"/>
      <c r="R29" s="32"/>
    </row>
    <row r="30" customFormat="false" ht="19.5" hidden="false" customHeight="true" outlineLevel="0" collapsed="false">
      <c r="A30" s="53"/>
      <c r="B30" s="54" t="s">
        <v>58</v>
      </c>
      <c r="C30" s="55" t="s">
        <v>59</v>
      </c>
      <c r="D30" s="56" t="n">
        <v>5074686.95</v>
      </c>
      <c r="E30" s="56" t="n">
        <v>183827.8</v>
      </c>
      <c r="F30" s="57" t="n">
        <f aca="false">D30+E30</f>
        <v>5258514.75</v>
      </c>
      <c r="G30" s="56" t="n">
        <v>5716102</v>
      </c>
      <c r="H30" s="56" t="n">
        <v>45600</v>
      </c>
      <c r="I30" s="58" t="n">
        <f aca="false">G30+H30</f>
        <v>5761702</v>
      </c>
      <c r="J30" s="100" t="n">
        <f aca="false">I30/F30</f>
        <v>1.09568999497434</v>
      </c>
      <c r="K30" s="60" t="n">
        <v>5785658</v>
      </c>
      <c r="L30" s="61" t="n">
        <v>33600</v>
      </c>
      <c r="M30" s="62" t="n">
        <f aca="false">K30+L30</f>
        <v>5819258</v>
      </c>
      <c r="N30" s="63" t="n">
        <f aca="false">M30/I30</f>
        <v>1.00998940937938</v>
      </c>
      <c r="P30" s="69"/>
      <c r="Q30" s="33"/>
      <c r="R30" s="32"/>
    </row>
    <row r="31" customFormat="false" ht="19.5" hidden="false" customHeight="true" outlineLevel="0" collapsed="false">
      <c r="A31" s="53"/>
      <c r="B31" s="54" t="s">
        <v>60</v>
      </c>
      <c r="C31" s="55" t="s">
        <v>59</v>
      </c>
      <c r="D31" s="56"/>
      <c r="E31" s="56" t="n">
        <v>80000</v>
      </c>
      <c r="F31" s="57" t="n">
        <f aca="false">D31+E31</f>
        <v>80000</v>
      </c>
      <c r="G31" s="56"/>
      <c r="H31" s="56" t="n">
        <v>300000</v>
      </c>
      <c r="I31" s="58" t="n">
        <f aca="false">G31+H31</f>
        <v>300000</v>
      </c>
      <c r="J31" s="101"/>
      <c r="K31" s="60"/>
      <c r="L31" s="61"/>
      <c r="M31" s="62" t="n">
        <f aca="false">K31+L31</f>
        <v>0</v>
      </c>
      <c r="N31" s="63" t="n">
        <f aca="false">M31/I31</f>
        <v>0</v>
      </c>
      <c r="P31" s="69"/>
      <c r="Q31" s="33"/>
      <c r="R31" s="32"/>
    </row>
    <row r="32" customFormat="false" ht="21" hidden="false" customHeight="true" outlineLevel="0" collapsed="false">
      <c r="A32" s="53"/>
      <c r="B32" s="54" t="s">
        <v>61</v>
      </c>
      <c r="C32" s="55" t="s">
        <v>62</v>
      </c>
      <c r="D32" s="56" t="n">
        <v>94790</v>
      </c>
      <c r="E32" s="67" t="n">
        <v>0</v>
      </c>
      <c r="F32" s="57" t="n">
        <f aca="false">D32+E32</f>
        <v>94790</v>
      </c>
      <c r="G32" s="56" t="n">
        <v>172440</v>
      </c>
      <c r="H32" s="102"/>
      <c r="I32" s="58" t="n">
        <f aca="false">G32+H32</f>
        <v>172440</v>
      </c>
      <c r="J32" s="59" t="n">
        <f aca="false">I32/F32</f>
        <v>1.81917923831628</v>
      </c>
      <c r="K32" s="60" t="n">
        <v>159000</v>
      </c>
      <c r="L32" s="61"/>
      <c r="M32" s="62" t="n">
        <f aca="false">K32+L32</f>
        <v>159000</v>
      </c>
      <c r="N32" s="63" t="n">
        <f aca="false">M32/I32</f>
        <v>0.922059846903271</v>
      </c>
      <c r="P32" s="69"/>
      <c r="Q32" s="33"/>
      <c r="R32" s="32"/>
    </row>
    <row r="33" customFormat="false" ht="30" hidden="false" customHeight="true" outlineLevel="0" collapsed="false">
      <c r="A33" s="53"/>
      <c r="B33" s="54" t="s">
        <v>63</v>
      </c>
      <c r="C33" s="55" t="s">
        <v>64</v>
      </c>
      <c r="D33" s="56" t="n">
        <v>749744.04</v>
      </c>
      <c r="E33" s="56" t="n">
        <v>25000</v>
      </c>
      <c r="F33" s="57" t="n">
        <f aca="false">D33+E33</f>
        <v>774744.04</v>
      </c>
      <c r="G33" s="56" t="n">
        <v>1118460.68</v>
      </c>
      <c r="H33" s="56" t="n">
        <v>42000</v>
      </c>
      <c r="I33" s="58" t="n">
        <f aca="false">G33+H33</f>
        <v>1160460.68</v>
      </c>
      <c r="J33" s="59" t="n">
        <f aca="false">I33/F33</f>
        <v>1.49786332012312</v>
      </c>
      <c r="K33" s="60" t="n">
        <v>919667</v>
      </c>
      <c r="L33" s="61"/>
      <c r="M33" s="62" t="n">
        <f aca="false">K33+L33</f>
        <v>919667</v>
      </c>
      <c r="N33" s="63" t="n">
        <f aca="false">M33/I33</f>
        <v>0.792501646845975</v>
      </c>
      <c r="P33" s="69"/>
      <c r="Q33" s="33"/>
      <c r="R33" s="32"/>
    </row>
    <row r="34" customFormat="false" ht="29.25" hidden="false" customHeight="true" outlineLevel="0" collapsed="false">
      <c r="A34" s="53"/>
      <c r="B34" s="54" t="s">
        <v>65</v>
      </c>
      <c r="C34" s="55" t="s">
        <v>66</v>
      </c>
      <c r="D34" s="56" t="n">
        <v>2399953.33</v>
      </c>
      <c r="E34" s="56" t="n">
        <v>0</v>
      </c>
      <c r="F34" s="57" t="n">
        <f aca="false">D34+E34</f>
        <v>2399953.33</v>
      </c>
      <c r="G34" s="56" t="n">
        <v>2910600</v>
      </c>
      <c r="H34" s="56" t="n">
        <v>0</v>
      </c>
      <c r="I34" s="58" t="n">
        <f aca="false">G34+H34</f>
        <v>2910600</v>
      </c>
      <c r="J34" s="59" t="n">
        <f aca="false">I34/F34</f>
        <v>1.21277358339297</v>
      </c>
      <c r="K34" s="60" t="n">
        <v>3430900</v>
      </c>
      <c r="L34" s="61"/>
      <c r="M34" s="62" t="n">
        <f aca="false">K34+L34</f>
        <v>3430900</v>
      </c>
      <c r="N34" s="63" t="n">
        <f aca="false">M34/I34</f>
        <v>1.17876039304611</v>
      </c>
      <c r="P34" s="69"/>
      <c r="Q34" s="33"/>
      <c r="R34" s="32"/>
    </row>
    <row r="35" customFormat="false" ht="60" hidden="true" customHeight="true" outlineLevel="0" collapsed="false">
      <c r="A35" s="53"/>
      <c r="B35" s="54" t="s">
        <v>67</v>
      </c>
      <c r="C35" s="55" t="s">
        <v>68</v>
      </c>
      <c r="D35" s="56"/>
      <c r="E35" s="56"/>
      <c r="F35" s="57" t="n">
        <f aca="false">D35+E35</f>
        <v>0</v>
      </c>
      <c r="G35" s="56"/>
      <c r="H35" s="56"/>
      <c r="I35" s="58" t="n">
        <f aca="false">G35+H35</f>
        <v>0</v>
      </c>
      <c r="J35" s="59" t="e">
        <f aca="false">I35/F35</f>
        <v>#DIV/0!</v>
      </c>
      <c r="K35" s="60"/>
      <c r="L35" s="61"/>
      <c r="M35" s="62" t="n">
        <f aca="false">K35+L35</f>
        <v>0</v>
      </c>
      <c r="N35" s="63" t="e">
        <f aca="false">M35/I35</f>
        <v>#DIV/0!</v>
      </c>
      <c r="P35" s="69"/>
      <c r="Q35" s="33"/>
      <c r="R35" s="32"/>
    </row>
    <row r="36" customFormat="false" ht="28.5" hidden="false" customHeight="true" outlineLevel="0" collapsed="false">
      <c r="A36" s="53"/>
      <c r="B36" s="54" t="s">
        <v>69</v>
      </c>
      <c r="C36" s="103" t="s">
        <v>70</v>
      </c>
      <c r="D36" s="56" t="n">
        <v>1268347.38</v>
      </c>
      <c r="E36" s="56" t="n">
        <v>0</v>
      </c>
      <c r="F36" s="57" t="n">
        <f aca="false">D36+E36</f>
        <v>1268347.38</v>
      </c>
      <c r="G36" s="56" t="n">
        <v>1426423</v>
      </c>
      <c r="H36" s="56" t="n">
        <v>0</v>
      </c>
      <c r="I36" s="58" t="n">
        <f aca="false">G36+H36</f>
        <v>1426423</v>
      </c>
      <c r="J36" s="59" t="n">
        <f aca="false">I36/F36</f>
        <v>1.12463117162744</v>
      </c>
      <c r="K36" s="60" t="n">
        <v>1650967</v>
      </c>
      <c r="L36" s="61"/>
      <c r="M36" s="62" t="n">
        <f aca="false">K36+L36</f>
        <v>1650967</v>
      </c>
      <c r="N36" s="63" t="n">
        <f aca="false">M36/I36</f>
        <v>1.15741754023877</v>
      </c>
      <c r="P36" s="69"/>
      <c r="Q36" s="33"/>
      <c r="R36" s="32"/>
    </row>
    <row r="37" customFormat="false" ht="39.75" hidden="false" customHeight="true" outlineLevel="0" collapsed="false">
      <c r="A37" s="53"/>
      <c r="B37" s="54" t="s">
        <v>71</v>
      </c>
      <c r="C37" s="103" t="s">
        <v>72</v>
      </c>
      <c r="D37" s="56"/>
      <c r="E37" s="56"/>
      <c r="F37" s="57" t="n">
        <f aca="false">D37+E37</f>
        <v>0</v>
      </c>
      <c r="G37" s="56"/>
      <c r="H37" s="56" t="n">
        <v>1579900</v>
      </c>
      <c r="I37" s="58" t="n">
        <f aca="false">G37+H37</f>
        <v>1579900</v>
      </c>
      <c r="J37" s="59"/>
      <c r="K37" s="60"/>
      <c r="L37" s="61"/>
      <c r="M37" s="62" t="n">
        <f aca="false">K37+L37</f>
        <v>0</v>
      </c>
      <c r="N37" s="63" t="n">
        <f aca="false">M37/I37</f>
        <v>0</v>
      </c>
      <c r="P37" s="69"/>
      <c r="Q37" s="33"/>
      <c r="R37" s="32"/>
    </row>
    <row r="38" customFormat="false" ht="39.75" hidden="false" customHeight="true" outlineLevel="0" collapsed="false">
      <c r="A38" s="53"/>
      <c r="B38" s="54" t="s">
        <v>73</v>
      </c>
      <c r="C38" s="103" t="s">
        <v>74</v>
      </c>
      <c r="D38" s="56"/>
      <c r="E38" s="56"/>
      <c r="F38" s="57" t="n">
        <f aca="false">D38+E38</f>
        <v>0</v>
      </c>
      <c r="G38" s="56"/>
      <c r="H38" s="56" t="n">
        <v>3149800</v>
      </c>
      <c r="I38" s="58" t="n">
        <f aca="false">G38+H38</f>
        <v>3149800</v>
      </c>
      <c r="J38" s="59"/>
      <c r="K38" s="60"/>
      <c r="L38" s="61"/>
      <c r="M38" s="62" t="n">
        <f aca="false">K38+L38</f>
        <v>0</v>
      </c>
      <c r="N38" s="63" t="n">
        <f aca="false">M38/I38</f>
        <v>0</v>
      </c>
      <c r="P38" s="69"/>
      <c r="Q38" s="33"/>
      <c r="R38" s="32"/>
    </row>
    <row r="39" customFormat="false" ht="41.25" hidden="true" customHeight="true" outlineLevel="0" collapsed="false">
      <c r="A39" s="53"/>
      <c r="B39" s="54" t="s">
        <v>75</v>
      </c>
      <c r="C39" s="103" t="s">
        <v>76</v>
      </c>
      <c r="D39" s="56"/>
      <c r="E39" s="56"/>
      <c r="F39" s="57" t="n">
        <f aca="false">D39+E39</f>
        <v>0</v>
      </c>
      <c r="G39" s="56"/>
      <c r="H39" s="56"/>
      <c r="I39" s="58" t="n">
        <f aca="false">G39+H39</f>
        <v>0</v>
      </c>
      <c r="J39" s="59" t="e">
        <f aca="false">I39/F39</f>
        <v>#DIV/0!</v>
      </c>
      <c r="K39" s="60"/>
      <c r="L39" s="61"/>
      <c r="M39" s="62" t="n">
        <f aca="false">K39+L39</f>
        <v>0</v>
      </c>
      <c r="N39" s="63" t="e">
        <f aca="false">M39/I39</f>
        <v>#DIV/0!</v>
      </c>
      <c r="P39" s="69"/>
      <c r="Q39" s="33"/>
      <c r="R39" s="32"/>
    </row>
    <row r="40" customFormat="false" ht="41.25" hidden="true" customHeight="true" outlineLevel="0" collapsed="false">
      <c r="A40" s="53"/>
      <c r="B40" s="54" t="s">
        <v>77</v>
      </c>
      <c r="C40" s="103" t="s">
        <v>76</v>
      </c>
      <c r="D40" s="56"/>
      <c r="E40" s="56"/>
      <c r="F40" s="57" t="n">
        <f aca="false">D40+E40</f>
        <v>0</v>
      </c>
      <c r="G40" s="56"/>
      <c r="H40" s="56"/>
      <c r="I40" s="58" t="n">
        <f aca="false">G40+H40</f>
        <v>0</v>
      </c>
      <c r="J40" s="59" t="e">
        <f aca="false">I40/F40</f>
        <v>#DIV/0!</v>
      </c>
      <c r="K40" s="60"/>
      <c r="L40" s="61"/>
      <c r="M40" s="62" t="n">
        <f aca="false">K40+L40</f>
        <v>0</v>
      </c>
      <c r="N40" s="63" t="e">
        <f aca="false">M40/I40</f>
        <v>#DIV/0!</v>
      </c>
      <c r="P40" s="69"/>
      <c r="Q40" s="33"/>
      <c r="R40" s="32"/>
    </row>
    <row r="41" customFormat="false" ht="42.75" hidden="true" customHeight="true" outlineLevel="0" collapsed="false">
      <c r="A41" s="53"/>
      <c r="B41" s="54" t="s">
        <v>78</v>
      </c>
      <c r="C41" s="103" t="s">
        <v>79</v>
      </c>
      <c r="D41" s="56"/>
      <c r="E41" s="56"/>
      <c r="F41" s="57" t="n">
        <f aca="false">D41+E41</f>
        <v>0</v>
      </c>
      <c r="G41" s="56"/>
      <c r="H41" s="56"/>
      <c r="I41" s="58" t="n">
        <f aca="false">G41+H41</f>
        <v>0</v>
      </c>
      <c r="J41" s="59" t="e">
        <f aca="false">I41/F41</f>
        <v>#DIV/0!</v>
      </c>
      <c r="K41" s="60"/>
      <c r="L41" s="61"/>
      <c r="M41" s="62" t="n">
        <f aca="false">K41+L41</f>
        <v>0</v>
      </c>
      <c r="N41" s="63" t="e">
        <f aca="false">M41/I41</f>
        <v>#DIV/0!</v>
      </c>
      <c r="P41" s="69"/>
      <c r="Q41" s="33"/>
      <c r="R41" s="32"/>
    </row>
    <row r="42" customFormat="false" ht="42.75" hidden="true" customHeight="true" outlineLevel="0" collapsed="false">
      <c r="A42" s="53"/>
      <c r="B42" s="54" t="s">
        <v>80</v>
      </c>
      <c r="C42" s="103" t="s">
        <v>79</v>
      </c>
      <c r="D42" s="56"/>
      <c r="E42" s="56"/>
      <c r="F42" s="57" t="n">
        <f aca="false">D42+E42</f>
        <v>0</v>
      </c>
      <c r="G42" s="56"/>
      <c r="H42" s="56"/>
      <c r="I42" s="58" t="n">
        <f aca="false">G42+H42</f>
        <v>0</v>
      </c>
      <c r="J42" s="59" t="e">
        <f aca="false">I42/F42</f>
        <v>#DIV/0!</v>
      </c>
      <c r="K42" s="60"/>
      <c r="L42" s="61"/>
      <c r="M42" s="62" t="n">
        <f aca="false">K42+L42</f>
        <v>0</v>
      </c>
      <c r="N42" s="63" t="e">
        <f aca="false">M42/I42</f>
        <v>#DIV/0!</v>
      </c>
      <c r="P42" s="69"/>
      <c r="Q42" s="33"/>
      <c r="R42" s="32"/>
    </row>
    <row r="43" customFormat="false" ht="52.5" hidden="true" customHeight="true" outlineLevel="0" collapsed="false">
      <c r="A43" s="53"/>
      <c r="B43" s="54" t="s">
        <v>81</v>
      </c>
      <c r="C43" s="103" t="s">
        <v>82</v>
      </c>
      <c r="D43" s="56"/>
      <c r="E43" s="56"/>
      <c r="F43" s="57" t="n">
        <f aca="false">D43+E43</f>
        <v>0</v>
      </c>
      <c r="G43" s="56"/>
      <c r="H43" s="56"/>
      <c r="I43" s="58" t="n">
        <f aca="false">G43+H43</f>
        <v>0</v>
      </c>
      <c r="J43" s="59" t="e">
        <f aca="false">I43/F43</f>
        <v>#DIV/0!</v>
      </c>
      <c r="K43" s="60"/>
      <c r="L43" s="61"/>
      <c r="M43" s="62" t="n">
        <f aca="false">K43+L43</f>
        <v>0</v>
      </c>
      <c r="N43" s="63" t="e">
        <f aca="false">M43/I43</f>
        <v>#DIV/0!</v>
      </c>
      <c r="P43" s="69"/>
      <c r="Q43" s="33"/>
      <c r="R43" s="32"/>
    </row>
    <row r="44" customFormat="false" ht="52.5" hidden="true" customHeight="true" outlineLevel="0" collapsed="false">
      <c r="A44" s="53"/>
      <c r="B44" s="54" t="s">
        <v>83</v>
      </c>
      <c r="C44" s="103" t="s">
        <v>82</v>
      </c>
      <c r="D44" s="56"/>
      <c r="E44" s="56"/>
      <c r="F44" s="57" t="n">
        <f aca="false">D44+E44</f>
        <v>0</v>
      </c>
      <c r="G44" s="56"/>
      <c r="H44" s="56"/>
      <c r="I44" s="58" t="n">
        <f aca="false">G44+H44</f>
        <v>0</v>
      </c>
      <c r="J44" s="59" t="e">
        <f aca="false">I44/F44</f>
        <v>#DIV/0!</v>
      </c>
      <c r="K44" s="60"/>
      <c r="L44" s="61"/>
      <c r="M44" s="62" t="n">
        <f aca="false">K44+L44</f>
        <v>0</v>
      </c>
      <c r="N44" s="63" t="e">
        <f aca="false">M44/I44</f>
        <v>#DIV/0!</v>
      </c>
      <c r="P44" s="69"/>
      <c r="Q44" s="33"/>
      <c r="R44" s="32"/>
    </row>
    <row r="45" customFormat="false" ht="42.75" hidden="false" customHeight="true" outlineLevel="0" collapsed="false">
      <c r="A45" s="53"/>
      <c r="B45" s="54" t="s">
        <v>84</v>
      </c>
      <c r="C45" s="103" t="s">
        <v>85</v>
      </c>
      <c r="D45" s="56" t="n">
        <v>705845.78</v>
      </c>
      <c r="E45" s="56" t="n">
        <v>202457</v>
      </c>
      <c r="F45" s="57" t="n">
        <f aca="false">D45+E45</f>
        <v>908302.78</v>
      </c>
      <c r="G45" s="56" t="n">
        <v>713000</v>
      </c>
      <c r="H45" s="56"/>
      <c r="I45" s="58" t="n">
        <f aca="false">G45+H45</f>
        <v>713000</v>
      </c>
      <c r="J45" s="59" t="n">
        <f aca="false">I45/F45</f>
        <v>0.784980532592887</v>
      </c>
      <c r="K45" s="61" t="n">
        <v>713000</v>
      </c>
      <c r="L45" s="61"/>
      <c r="M45" s="62" t="n">
        <f aca="false">K45+L45</f>
        <v>713000</v>
      </c>
      <c r="N45" s="63" t="n">
        <f aca="false">M45/I45</f>
        <v>1</v>
      </c>
      <c r="P45" s="69"/>
      <c r="Q45" s="33"/>
      <c r="R45" s="32"/>
    </row>
    <row r="46" customFormat="false" ht="56.25" hidden="false" customHeight="true" outlineLevel="0" collapsed="false">
      <c r="A46" s="53"/>
      <c r="B46" s="54" t="s">
        <v>86</v>
      </c>
      <c r="C46" s="103" t="s">
        <v>87</v>
      </c>
      <c r="D46" s="56"/>
      <c r="E46" s="56"/>
      <c r="F46" s="57" t="n">
        <f aca="false">D46+E46</f>
        <v>0</v>
      </c>
      <c r="G46" s="56" t="n">
        <v>450015</v>
      </c>
      <c r="H46" s="56" t="n">
        <v>158351</v>
      </c>
      <c r="I46" s="58" t="n">
        <f aca="false">G46+H46</f>
        <v>608366</v>
      </c>
      <c r="J46" s="59"/>
      <c r="K46" s="60"/>
      <c r="L46" s="61"/>
      <c r="M46" s="62" t="n">
        <f aca="false">K46+L46</f>
        <v>0</v>
      </c>
      <c r="N46" s="63" t="n">
        <f aca="false">M46/I46</f>
        <v>0</v>
      </c>
      <c r="P46" s="69"/>
      <c r="Q46" s="33"/>
      <c r="R46" s="32"/>
    </row>
    <row r="47" s="3" customFormat="true" ht="27" hidden="false" customHeight="true" outlineLevel="0" collapsed="false">
      <c r="A47" s="81"/>
      <c r="B47" s="35" t="s">
        <v>88</v>
      </c>
      <c r="C47" s="36" t="s">
        <v>89</v>
      </c>
      <c r="D47" s="37" t="n">
        <f aca="false">SUM(D48:D52)</f>
        <v>14022731.88</v>
      </c>
      <c r="E47" s="37" t="n">
        <f aca="false">SUM(E48:E52)</f>
        <v>4094829.21</v>
      </c>
      <c r="F47" s="37" t="n">
        <f aca="false">D47+E47</f>
        <v>18117561.09</v>
      </c>
      <c r="G47" s="37" t="n">
        <f aca="false">SUM(G48:G52)</f>
        <v>17765913</v>
      </c>
      <c r="H47" s="37" t="n">
        <f aca="false">SUM(H48:H52)</f>
        <v>9606657</v>
      </c>
      <c r="I47" s="37" t="n">
        <f aca="false">G47+H47</f>
        <v>27372570</v>
      </c>
      <c r="J47" s="38" t="n">
        <f aca="false">I47/F47</f>
        <v>1.51083083777255</v>
      </c>
      <c r="K47" s="37" t="n">
        <f aca="false">SUM(K48:K52)</f>
        <v>17027511</v>
      </c>
      <c r="L47" s="37" t="n">
        <f aca="false">SUM(L48:L52)</f>
        <v>198093</v>
      </c>
      <c r="M47" s="37" t="n">
        <f aca="false">K47+L47</f>
        <v>17225604</v>
      </c>
      <c r="N47" s="40" t="n">
        <f aca="false">M47/I47</f>
        <v>0.629301669518061</v>
      </c>
      <c r="P47" s="43"/>
      <c r="Q47" s="43"/>
      <c r="R47" s="43"/>
    </row>
    <row r="48" s="110" customFormat="true" ht="19.5" hidden="false" customHeight="true" outlineLevel="0" collapsed="false">
      <c r="A48" s="104"/>
      <c r="B48" s="105" t="s">
        <v>90</v>
      </c>
      <c r="C48" s="106" t="s">
        <v>91</v>
      </c>
      <c r="D48" s="107" t="n">
        <v>8164141.25</v>
      </c>
      <c r="E48" s="107" t="n">
        <v>2961555.61</v>
      </c>
      <c r="F48" s="89" t="n">
        <f aca="false">D48+E48</f>
        <v>11125696.86</v>
      </c>
      <c r="G48" s="107" t="n">
        <v>8836090</v>
      </c>
      <c r="H48" s="107" t="n">
        <v>9297740</v>
      </c>
      <c r="I48" s="89" t="n">
        <f aca="false">G48+H48</f>
        <v>18133830</v>
      </c>
      <c r="J48" s="101" t="n">
        <f aca="false">I48/F48</f>
        <v>1.62990509522115</v>
      </c>
      <c r="K48" s="108" t="n">
        <v>10968345</v>
      </c>
      <c r="L48" s="109"/>
      <c r="M48" s="89" t="n">
        <f aca="false">K48+L48</f>
        <v>10968345</v>
      </c>
      <c r="N48" s="95" t="n">
        <f aca="false">M48/I48</f>
        <v>0.604855400100255</v>
      </c>
      <c r="P48" s="111"/>
      <c r="Q48" s="111"/>
      <c r="R48" s="111"/>
    </row>
    <row r="49" s="110" customFormat="true" ht="25.5" hidden="false" customHeight="false" outlineLevel="0" collapsed="false">
      <c r="A49" s="104"/>
      <c r="B49" s="96" t="s">
        <v>92</v>
      </c>
      <c r="C49" s="97" t="s">
        <v>93</v>
      </c>
      <c r="D49" s="98" t="n">
        <v>3607736.99</v>
      </c>
      <c r="E49" s="98" t="n">
        <v>1092773.6</v>
      </c>
      <c r="F49" s="57" t="n">
        <f aca="false">D49+E49</f>
        <v>4700510.59</v>
      </c>
      <c r="G49" s="98" t="n">
        <v>5644754</v>
      </c>
      <c r="H49" s="98" t="n">
        <v>304645</v>
      </c>
      <c r="I49" s="57" t="n">
        <f aca="false">G49+H49</f>
        <v>5949399</v>
      </c>
      <c r="J49" s="59" t="n">
        <f aca="false">I49/F49</f>
        <v>1.26569207452844</v>
      </c>
      <c r="K49" s="112" t="n">
        <f aca="false">2608425-L49</f>
        <v>2410332</v>
      </c>
      <c r="L49" s="113" t="n">
        <v>198093</v>
      </c>
      <c r="M49" s="57" t="n">
        <f aca="false">K49+L49</f>
        <v>2608425</v>
      </c>
      <c r="N49" s="63" t="n">
        <f aca="false">M49/I49</f>
        <v>0.438435041926084</v>
      </c>
      <c r="P49" s="111"/>
      <c r="Q49" s="111"/>
      <c r="R49" s="111"/>
    </row>
    <row r="50" s="110" customFormat="true" ht="25.5" hidden="false" customHeight="false" outlineLevel="0" collapsed="false">
      <c r="A50" s="104"/>
      <c r="B50" s="96" t="s">
        <v>94</v>
      </c>
      <c r="C50" s="97" t="s">
        <v>93</v>
      </c>
      <c r="D50" s="98"/>
      <c r="E50" s="98" t="n">
        <v>40500</v>
      </c>
      <c r="F50" s="57" t="n">
        <f aca="false">D50+E50</f>
        <v>40500</v>
      </c>
      <c r="G50" s="98"/>
      <c r="H50" s="98" t="n">
        <v>4272</v>
      </c>
      <c r="I50" s="57" t="n">
        <f aca="false">G50+H50</f>
        <v>4272</v>
      </c>
      <c r="J50" s="59" t="n">
        <f aca="false">I50/F50</f>
        <v>0.105481481481481</v>
      </c>
      <c r="K50" s="112"/>
      <c r="L50" s="112"/>
      <c r="M50" s="57" t="n">
        <f aca="false">K50+L50</f>
        <v>0</v>
      </c>
      <c r="N50" s="63" t="n">
        <f aca="false">M50/I50</f>
        <v>0</v>
      </c>
      <c r="P50" s="111"/>
      <c r="Q50" s="111"/>
      <c r="R50" s="111"/>
    </row>
    <row r="51" customFormat="false" ht="25.5" hidden="true" customHeight="false" outlineLevel="0" collapsed="false">
      <c r="A51" s="53"/>
      <c r="B51" s="54" t="s">
        <v>95</v>
      </c>
      <c r="C51" s="55" t="s">
        <v>96</v>
      </c>
      <c r="D51" s="56" t="n">
        <v>0</v>
      </c>
      <c r="E51" s="67" t="n">
        <v>0</v>
      </c>
      <c r="F51" s="57" t="n">
        <f aca="false">D51+E51</f>
        <v>0</v>
      </c>
      <c r="G51" s="56" t="n">
        <v>0</v>
      </c>
      <c r="H51" s="68" t="n">
        <v>0</v>
      </c>
      <c r="I51" s="57" t="n">
        <f aca="false">G51+H51</f>
        <v>0</v>
      </c>
      <c r="J51" s="59" t="e">
        <f aca="false">I51/F51</f>
        <v>#DIV/0!</v>
      </c>
      <c r="K51" s="60"/>
      <c r="L51" s="61"/>
      <c r="M51" s="57" t="n">
        <f aca="false">K51+L51</f>
        <v>0</v>
      </c>
      <c r="N51" s="63" t="e">
        <f aca="false">M51/I51</f>
        <v>#DIV/0!</v>
      </c>
      <c r="R51" s="32"/>
    </row>
    <row r="52" customFormat="false" ht="23.25" hidden="false" customHeight="true" outlineLevel="0" collapsed="false">
      <c r="A52" s="53"/>
      <c r="B52" s="71" t="s">
        <v>97</v>
      </c>
      <c r="C52" s="72" t="s">
        <v>98</v>
      </c>
      <c r="D52" s="73" t="n">
        <v>2250853.64</v>
      </c>
      <c r="E52" s="114" t="n">
        <v>0</v>
      </c>
      <c r="F52" s="74" t="n">
        <f aca="false">D52+E52</f>
        <v>2250853.64</v>
      </c>
      <c r="G52" s="73" t="n">
        <v>3285069</v>
      </c>
      <c r="H52" s="115" t="n">
        <v>0</v>
      </c>
      <c r="I52" s="75" t="n">
        <f aca="false">G52+H52</f>
        <v>3285069</v>
      </c>
      <c r="J52" s="76" t="n">
        <f aca="false">I52/F52</f>
        <v>1.45947694759931</v>
      </c>
      <c r="K52" s="77" t="n">
        <v>3648834</v>
      </c>
      <c r="L52" s="78"/>
      <c r="M52" s="79" t="n">
        <f aca="false">K52+L52</f>
        <v>3648834</v>
      </c>
      <c r="N52" s="80" t="n">
        <f aca="false">M52/I52</f>
        <v>1.11073283392221</v>
      </c>
      <c r="R52" s="32"/>
    </row>
    <row r="53" s="119" customFormat="true" ht="27" hidden="false" customHeight="true" outlineLevel="0" collapsed="false">
      <c r="A53" s="116"/>
      <c r="B53" s="117" t="s">
        <v>99</v>
      </c>
      <c r="C53" s="118" t="s">
        <v>100</v>
      </c>
      <c r="D53" s="58" t="n">
        <f aca="false">D56+D57+D58+D59+D60+D61+D62+D64+D66+D67+D68+D69+D71+D76+D54+D55+D75+D63+D65+D70</f>
        <v>21871220.32</v>
      </c>
      <c r="E53" s="58" t="n">
        <f aca="false">E56+E57+E58+E59+E60+E61+E62+E64+E66+E67+E68+E69+E71+E76+E54+E55+E75+E63+E65+E70</f>
        <v>1527981.75</v>
      </c>
      <c r="F53" s="58" t="n">
        <f aca="false">F56+F57+F58+F59+F60+F61+F62+F64+F66+F67+F68+F69+F71+F76+F54+F55+F75+F63+F65+F70</f>
        <v>23399202.07</v>
      </c>
      <c r="G53" s="58" t="n">
        <f aca="false">G56+G57+G58+G59+G60+G61+G62+G64+G66+G67+G68+G69+G71+G76+G54+G55+G75+G63+G65+G70</f>
        <v>27847724</v>
      </c>
      <c r="H53" s="58" t="n">
        <f aca="false">H56+H57+H58+H59+H60+H61+H62+H64+H66+H67+H68+H69+H71+H76+H54+H55+H75+H63+H65+H70</f>
        <v>4672793.25</v>
      </c>
      <c r="I53" s="58" t="n">
        <f aca="false">I56+I57+I58+I59+I60+I61+I62+I64+I66+I67+I68+I69+I71+I76+I54+I55+I75+I63+I65+I70</f>
        <v>28754751</v>
      </c>
      <c r="J53" s="58" t="e">
        <f aca="false">J56+J57+J58+J59+J60+J61+J62+J64+J66+J67+J68+J69+J71+J76+J54+J55+J75+J63+J65+J70</f>
        <v>#DIV/0!</v>
      </c>
      <c r="K53" s="58" t="n">
        <f aca="false">K56+K57+K58+K59+K60+K61+K62+K64+K66+K67+K68+K69+K71+K76+K54+K55+K75+K63+K65+K70</f>
        <v>24991844</v>
      </c>
      <c r="L53" s="58" t="n">
        <f aca="false">L56+L57+L58+L59+L60+L61+L62+L64+L66+L67+L68+L69+L71+L76+L54+L55+L75+L63+L65+L70</f>
        <v>1317604</v>
      </c>
      <c r="M53" s="58" t="n">
        <f aca="false">M56+M57+M58+M59+M60+M61+M62+M64+M66+M67+M68+M69+M71+M76+M54+M55+M75+M63+M65+M70</f>
        <v>26309448</v>
      </c>
      <c r="N53" s="58" t="e">
        <f aca="false">N56+N57+N58+N59+N60+N61+N62+N64+N66+N67+N68+N69+N71+N76+N54+N55+N75+N63+N65+N70</f>
        <v>#DIV/0!</v>
      </c>
      <c r="P53" s="42"/>
      <c r="Q53" s="41"/>
      <c r="R53" s="120"/>
    </row>
    <row r="54" customFormat="false" ht="15.75" hidden="false" customHeight="false" outlineLevel="0" collapsed="false">
      <c r="A54" s="53"/>
      <c r="B54" s="86" t="s">
        <v>101</v>
      </c>
      <c r="C54" s="87" t="s">
        <v>102</v>
      </c>
      <c r="D54" s="88"/>
      <c r="E54" s="121"/>
      <c r="F54" s="89" t="n">
        <f aca="false">D54+E54</f>
        <v>0</v>
      </c>
      <c r="G54" s="88"/>
      <c r="H54" s="122"/>
      <c r="I54" s="90" t="n">
        <f aca="false">G54+H54</f>
        <v>0</v>
      </c>
      <c r="J54" s="101" t="e">
        <f aca="false">I54/F54</f>
        <v>#DIV/0!</v>
      </c>
      <c r="K54" s="92"/>
      <c r="L54" s="93"/>
      <c r="M54" s="94" t="n">
        <f aca="false">K54+L54</f>
        <v>0</v>
      </c>
      <c r="N54" s="95" t="e">
        <f aca="false">M54/I54</f>
        <v>#DIV/0!</v>
      </c>
      <c r="R54" s="32"/>
    </row>
    <row r="55" s="135" customFormat="true" ht="38.25" hidden="true" customHeight="false" outlineLevel="0" collapsed="false">
      <c r="A55" s="123"/>
      <c r="B55" s="124" t="s">
        <v>103</v>
      </c>
      <c r="C55" s="125" t="s">
        <v>104</v>
      </c>
      <c r="D55" s="126"/>
      <c r="E55" s="127"/>
      <c r="F55" s="128" t="n">
        <f aca="false">D55+E55</f>
        <v>0</v>
      </c>
      <c r="G55" s="126"/>
      <c r="H55" s="129"/>
      <c r="I55" s="130" t="n">
        <f aca="false">G55+H55</f>
        <v>0</v>
      </c>
      <c r="J55" s="131" t="e">
        <f aca="false">I55/F55</f>
        <v>#DIV/0!</v>
      </c>
      <c r="K55" s="132"/>
      <c r="L55" s="132"/>
      <c r="M55" s="133" t="n">
        <f aca="false">K55+L55</f>
        <v>0</v>
      </c>
      <c r="N55" s="134" t="e">
        <f aca="false">M55/I55</f>
        <v>#DIV/0!</v>
      </c>
      <c r="P55" s="136"/>
      <c r="Q55" s="136"/>
      <c r="R55" s="137"/>
    </row>
    <row r="56" customFormat="false" ht="30.75" hidden="false" customHeight="true" outlineLevel="0" collapsed="false">
      <c r="A56" s="53"/>
      <c r="B56" s="54" t="s">
        <v>105</v>
      </c>
      <c r="C56" s="55" t="s">
        <v>106</v>
      </c>
      <c r="D56" s="56" t="n">
        <v>27539.36</v>
      </c>
      <c r="E56" s="67" t="n">
        <v>0</v>
      </c>
      <c r="F56" s="57" t="n">
        <f aca="false">D56+E56</f>
        <v>27539.36</v>
      </c>
      <c r="G56" s="56" t="n">
        <v>42500</v>
      </c>
      <c r="H56" s="68"/>
      <c r="I56" s="58" t="n">
        <f aca="false">G56+H56</f>
        <v>42500</v>
      </c>
      <c r="J56" s="59" t="n">
        <f aca="false">I56/F56</f>
        <v>1.54324573991552</v>
      </c>
      <c r="K56" s="60" t="n">
        <v>44782</v>
      </c>
      <c r="L56" s="61"/>
      <c r="M56" s="62" t="n">
        <f aca="false">K56+L56</f>
        <v>44782</v>
      </c>
      <c r="N56" s="63" t="n">
        <f aca="false">M56/I56</f>
        <v>1.05369411764706</v>
      </c>
      <c r="R56" s="32"/>
    </row>
    <row r="57" customFormat="false" ht="27.75" hidden="false" customHeight="true" outlineLevel="0" collapsed="false">
      <c r="A57" s="53"/>
      <c r="B57" s="54" t="s">
        <v>107</v>
      </c>
      <c r="C57" s="55" t="s">
        <v>108</v>
      </c>
      <c r="D57" s="56" t="n">
        <v>47531.95</v>
      </c>
      <c r="E57" s="67" t="n">
        <v>0</v>
      </c>
      <c r="F57" s="57" t="n">
        <f aca="false">D57+E57</f>
        <v>47531.95</v>
      </c>
      <c r="G57" s="56" t="n">
        <v>41025</v>
      </c>
      <c r="H57" s="68"/>
      <c r="I57" s="58" t="n">
        <f aca="false">G57+H57</f>
        <v>41025</v>
      </c>
      <c r="J57" s="59" t="n">
        <f aca="false">I57/F57</f>
        <v>0.863103659748864</v>
      </c>
      <c r="K57" s="60" t="n">
        <v>35000</v>
      </c>
      <c r="L57" s="61"/>
      <c r="M57" s="62" t="n">
        <f aca="false">K57+L57</f>
        <v>35000</v>
      </c>
      <c r="N57" s="63" t="n">
        <f aca="false">M57/I57</f>
        <v>0.853138330286411</v>
      </c>
      <c r="R57" s="32"/>
    </row>
    <row r="58" customFormat="false" ht="30.75" hidden="false" customHeight="true" outlineLevel="0" collapsed="false">
      <c r="A58" s="53"/>
      <c r="B58" s="54" t="s">
        <v>109</v>
      </c>
      <c r="C58" s="55" t="s">
        <v>110</v>
      </c>
      <c r="D58" s="56" t="n">
        <v>3322382.63</v>
      </c>
      <c r="E58" s="67" t="n">
        <v>0</v>
      </c>
      <c r="F58" s="57" t="n">
        <f aca="false">D58+E58</f>
        <v>3322382.63</v>
      </c>
      <c r="G58" s="56" t="n">
        <v>4128288</v>
      </c>
      <c r="H58" s="68"/>
      <c r="I58" s="58" t="n">
        <f aca="false">G58+H58</f>
        <v>4128288</v>
      </c>
      <c r="J58" s="59" t="n">
        <f aca="false">I58/F58</f>
        <v>1.24256849970348</v>
      </c>
      <c r="K58" s="60" t="n">
        <v>1000000</v>
      </c>
      <c r="L58" s="61"/>
      <c r="M58" s="62" t="n">
        <f aca="false">K58+L58</f>
        <v>1000000</v>
      </c>
      <c r="N58" s="63" t="n">
        <f aca="false">M58/I58</f>
        <v>0.242231162166981</v>
      </c>
      <c r="R58" s="32"/>
    </row>
    <row r="59" customFormat="false" ht="29.25" hidden="false" customHeight="true" outlineLevel="0" collapsed="false">
      <c r="A59" s="53"/>
      <c r="B59" s="54" t="s">
        <v>111</v>
      </c>
      <c r="C59" s="55" t="s">
        <v>112</v>
      </c>
      <c r="D59" s="56" t="n">
        <v>302573</v>
      </c>
      <c r="E59" s="67" t="n">
        <v>0</v>
      </c>
      <c r="F59" s="57" t="n">
        <f aca="false">D59+E59</f>
        <v>302573</v>
      </c>
      <c r="G59" s="56" t="n">
        <v>400000</v>
      </c>
      <c r="H59" s="68"/>
      <c r="I59" s="58" t="n">
        <f aca="false">G59+H59</f>
        <v>400000</v>
      </c>
      <c r="J59" s="59" t="n">
        <f aca="false">I59/F59</f>
        <v>1.32199502268874</v>
      </c>
      <c r="K59" s="60" t="n">
        <v>0</v>
      </c>
      <c r="L59" s="61"/>
      <c r="M59" s="62" t="n">
        <f aca="false">K59+L59</f>
        <v>0</v>
      </c>
      <c r="N59" s="63" t="n">
        <f aca="false">M59/I59</f>
        <v>0</v>
      </c>
      <c r="R59" s="32"/>
    </row>
    <row r="60" customFormat="false" ht="29.1" hidden="false" customHeight="true" outlineLevel="0" collapsed="false">
      <c r="A60" s="53"/>
      <c r="B60" s="54" t="s">
        <v>113</v>
      </c>
      <c r="C60" s="55" t="s">
        <v>114</v>
      </c>
      <c r="D60" s="56" t="n">
        <v>51445.07</v>
      </c>
      <c r="E60" s="67" t="n">
        <v>0</v>
      </c>
      <c r="F60" s="57" t="n">
        <f aca="false">D60+E60</f>
        <v>51445.07</v>
      </c>
      <c r="G60" s="56" t="n">
        <v>51600</v>
      </c>
      <c r="H60" s="68"/>
      <c r="I60" s="58" t="n">
        <f aca="false">G60+H60</f>
        <v>51600</v>
      </c>
      <c r="J60" s="59" t="n">
        <f aca="false">I60/F60</f>
        <v>1.00301156165207</v>
      </c>
      <c r="K60" s="60" t="n">
        <v>51600</v>
      </c>
      <c r="L60" s="61"/>
      <c r="M60" s="62" t="n">
        <f aca="false">K60+L60</f>
        <v>51600</v>
      </c>
      <c r="N60" s="63" t="n">
        <f aca="false">M60/I60</f>
        <v>1</v>
      </c>
      <c r="R60" s="32"/>
    </row>
    <row r="61" customFormat="false" ht="26.25" hidden="false" customHeight="true" outlineLevel="0" collapsed="false">
      <c r="A61" s="53"/>
      <c r="B61" s="54" t="s">
        <v>115</v>
      </c>
      <c r="C61" s="55" t="s">
        <v>116</v>
      </c>
      <c r="D61" s="56" t="n">
        <v>2546</v>
      </c>
      <c r="E61" s="67" t="n">
        <v>0</v>
      </c>
      <c r="F61" s="57" t="n">
        <f aca="false">D61+E61</f>
        <v>2546</v>
      </c>
      <c r="G61" s="56" t="n">
        <v>23900</v>
      </c>
      <c r="H61" s="68"/>
      <c r="I61" s="58" t="n">
        <f aca="false">G61+H61</f>
        <v>23900</v>
      </c>
      <c r="J61" s="59" t="n">
        <f aca="false">I61/F61</f>
        <v>9.3872741555381</v>
      </c>
      <c r="K61" s="60" t="n">
        <v>13210</v>
      </c>
      <c r="L61" s="61"/>
      <c r="M61" s="62" t="n">
        <f aca="false">K61+L61</f>
        <v>13210</v>
      </c>
      <c r="N61" s="63" t="n">
        <f aca="false">M61/I61</f>
        <v>0.552719665271967</v>
      </c>
      <c r="R61" s="32"/>
    </row>
    <row r="62" customFormat="false" ht="36.75" hidden="false" customHeight="true" outlineLevel="0" collapsed="false">
      <c r="A62" s="53"/>
      <c r="B62" s="54" t="s">
        <v>117</v>
      </c>
      <c r="C62" s="55" t="s">
        <v>118</v>
      </c>
      <c r="D62" s="56" t="n">
        <v>10180619.06</v>
      </c>
      <c r="E62" s="56" t="n">
        <v>1527981.75</v>
      </c>
      <c r="F62" s="57" t="n">
        <f aca="false">D62+E62</f>
        <v>11708600.81</v>
      </c>
      <c r="G62" s="56" t="n">
        <v>11986147</v>
      </c>
      <c r="H62" s="68" t="n">
        <v>1389963</v>
      </c>
      <c r="I62" s="58" t="n">
        <f aca="false">G62+H62</f>
        <v>13376110</v>
      </c>
      <c r="J62" s="59" t="n">
        <f aca="false">I62/F62</f>
        <v>1.14241746021231</v>
      </c>
      <c r="K62" s="60" t="n">
        <v>10706616</v>
      </c>
      <c r="L62" s="61" t="n">
        <v>16625</v>
      </c>
      <c r="M62" s="62" t="n">
        <f aca="false">K62+L62</f>
        <v>10723241</v>
      </c>
      <c r="N62" s="63" t="n">
        <f aca="false">M62/I62</f>
        <v>0.801671113649634</v>
      </c>
      <c r="R62" s="32"/>
    </row>
    <row r="63" customFormat="false" ht="27" hidden="false" customHeight="true" outlineLevel="0" collapsed="false">
      <c r="A63" s="53"/>
      <c r="B63" s="54" t="s">
        <v>119</v>
      </c>
      <c r="C63" s="55" t="s">
        <v>120</v>
      </c>
      <c r="D63" s="56" t="n">
        <v>34884</v>
      </c>
      <c r="E63" s="56" t="n">
        <v>0</v>
      </c>
      <c r="F63" s="57" t="n">
        <f aca="false">D63+E63</f>
        <v>34884</v>
      </c>
      <c r="G63" s="56" t="n">
        <v>157326</v>
      </c>
      <c r="H63" s="68"/>
      <c r="I63" s="58" t="n">
        <f aca="false">G63+H63</f>
        <v>157326</v>
      </c>
      <c r="J63" s="59" t="n">
        <f aca="false">I63/F63</f>
        <v>4.50997592019264</v>
      </c>
      <c r="K63" s="60" t="n">
        <v>185000</v>
      </c>
      <c r="L63" s="61"/>
      <c r="M63" s="62" t="n">
        <f aca="false">K63+L63</f>
        <v>185000</v>
      </c>
      <c r="N63" s="63" t="n">
        <f aca="false">M63/I63</f>
        <v>1.17590226663107</v>
      </c>
      <c r="R63" s="32"/>
    </row>
    <row r="64" customFormat="false" ht="15.75" hidden="false" customHeight="false" outlineLevel="0" collapsed="false">
      <c r="A64" s="53"/>
      <c r="B64" s="54" t="s">
        <v>121</v>
      </c>
      <c r="C64" s="55" t="s">
        <v>122</v>
      </c>
      <c r="D64" s="56" t="n">
        <v>10000</v>
      </c>
      <c r="E64" s="56" t="n">
        <v>0</v>
      </c>
      <c r="F64" s="57" t="n">
        <f aca="false">D64+E64</f>
        <v>10000</v>
      </c>
      <c r="G64" s="56" t="n">
        <v>27900</v>
      </c>
      <c r="H64" s="68"/>
      <c r="I64" s="58" t="n">
        <f aca="false">G64+H64</f>
        <v>27900</v>
      </c>
      <c r="J64" s="59" t="n">
        <f aca="false">I64/F64</f>
        <v>2.79</v>
      </c>
      <c r="K64" s="60" t="n">
        <v>27600</v>
      </c>
      <c r="L64" s="61"/>
      <c r="M64" s="62" t="n">
        <f aca="false">K64+L64</f>
        <v>27600</v>
      </c>
      <c r="N64" s="63" t="n">
        <f aca="false">M64/I64</f>
        <v>0.989247311827957</v>
      </c>
      <c r="R64" s="32"/>
    </row>
    <row r="65" customFormat="false" ht="25.5" hidden="false" customHeight="false" outlineLevel="0" collapsed="false">
      <c r="A65" s="53"/>
      <c r="B65" s="54" t="s">
        <v>123</v>
      </c>
      <c r="C65" s="55" t="s">
        <v>124</v>
      </c>
      <c r="D65" s="56" t="n">
        <v>28599.02</v>
      </c>
      <c r="E65" s="56"/>
      <c r="F65" s="57" t="n">
        <f aca="false">D65+E65</f>
        <v>28599.02</v>
      </c>
      <c r="G65" s="56" t="n">
        <v>54520</v>
      </c>
      <c r="H65" s="68"/>
      <c r="I65" s="58" t="n">
        <f aca="false">G65+H65</f>
        <v>54520</v>
      </c>
      <c r="J65" s="59" t="n">
        <f aca="false">I65/F65</f>
        <v>1.90635902908561</v>
      </c>
      <c r="K65" s="60" t="n">
        <v>80000</v>
      </c>
      <c r="L65" s="61"/>
      <c r="M65" s="62" t="n">
        <f aca="false">K65+L65</f>
        <v>80000</v>
      </c>
      <c r="N65" s="63" t="n">
        <f aca="false">M65/I65</f>
        <v>1.46735143066765</v>
      </c>
      <c r="R65" s="32"/>
    </row>
    <row r="66" customFormat="false" ht="53.25" hidden="false" customHeight="true" outlineLevel="0" collapsed="false">
      <c r="A66" s="53"/>
      <c r="B66" s="54" t="s">
        <v>125</v>
      </c>
      <c r="C66" s="55" t="s">
        <v>126</v>
      </c>
      <c r="D66" s="56" t="n">
        <v>2437973.13</v>
      </c>
      <c r="E66" s="67" t="n">
        <v>0</v>
      </c>
      <c r="F66" s="57" t="n">
        <f aca="false">D66+E66</f>
        <v>2437973.13</v>
      </c>
      <c r="G66" s="56" t="n">
        <v>3626580</v>
      </c>
      <c r="H66" s="68"/>
      <c r="I66" s="58" t="n">
        <f aca="false">G66+H66</f>
        <v>3626580</v>
      </c>
      <c r="J66" s="59" t="n">
        <f aca="false">I66/F66</f>
        <v>1.48753895413113</v>
      </c>
      <c r="K66" s="60" t="n">
        <v>1398817</v>
      </c>
      <c r="L66" s="61"/>
      <c r="M66" s="62" t="n">
        <f aca="false">K66+L66</f>
        <v>1398817</v>
      </c>
      <c r="N66" s="63" t="n">
        <f aca="false">M66/I66</f>
        <v>0.385712434304496</v>
      </c>
      <c r="R66" s="32"/>
    </row>
    <row r="67" customFormat="false" ht="41.25" hidden="false" customHeight="true" outlineLevel="0" collapsed="false">
      <c r="A67" s="53"/>
      <c r="B67" s="54" t="s">
        <v>127</v>
      </c>
      <c r="C67" s="55" t="s">
        <v>128</v>
      </c>
      <c r="D67" s="56" t="n">
        <v>40690.38</v>
      </c>
      <c r="E67" s="67"/>
      <c r="F67" s="57" t="n">
        <f aca="false">D67+E67</f>
        <v>40690.38</v>
      </c>
      <c r="G67" s="56" t="n">
        <v>30900</v>
      </c>
      <c r="H67" s="68"/>
      <c r="I67" s="58" t="n">
        <f aca="false">G67+H67</f>
        <v>30900</v>
      </c>
      <c r="J67" s="59" t="n">
        <f aca="false">I67/F67</f>
        <v>0.759393252164271</v>
      </c>
      <c r="K67" s="60" t="n">
        <v>41590</v>
      </c>
      <c r="L67" s="61"/>
      <c r="M67" s="62" t="n">
        <f aca="false">K67+L67</f>
        <v>41590</v>
      </c>
      <c r="N67" s="63" t="n">
        <f aca="false">M67/I67</f>
        <v>1.34595469255663</v>
      </c>
      <c r="R67" s="32"/>
    </row>
    <row r="68" customFormat="false" ht="54" hidden="false" customHeight="true" outlineLevel="0" collapsed="false">
      <c r="A68" s="53"/>
      <c r="B68" s="54" t="s">
        <v>129</v>
      </c>
      <c r="C68" s="55" t="s">
        <v>130</v>
      </c>
      <c r="D68" s="56" t="n">
        <v>45780.6</v>
      </c>
      <c r="E68" s="67"/>
      <c r="F68" s="57" t="n">
        <f aca="false">D68+E68</f>
        <v>45780.6</v>
      </c>
      <c r="G68" s="56" t="n">
        <v>52950</v>
      </c>
      <c r="H68" s="68"/>
      <c r="I68" s="58" t="n">
        <f aca="false">G68+H68</f>
        <v>52950</v>
      </c>
      <c r="J68" s="59" t="n">
        <f aca="false">I68/F68</f>
        <v>1.15660345211727</v>
      </c>
      <c r="K68" s="60" t="n">
        <v>54800</v>
      </c>
      <c r="L68" s="61"/>
      <c r="M68" s="62" t="n">
        <f aca="false">K68+L68</f>
        <v>54800</v>
      </c>
      <c r="N68" s="63" t="n">
        <f aca="false">M68/I68</f>
        <v>1.03493862134089</v>
      </c>
      <c r="R68" s="32"/>
    </row>
    <row r="69" customFormat="false" ht="41.25" hidden="false" customHeight="true" outlineLevel="0" collapsed="false">
      <c r="A69" s="53"/>
      <c r="B69" s="54" t="s">
        <v>131</v>
      </c>
      <c r="C69" s="55" t="s">
        <v>132</v>
      </c>
      <c r="D69" s="56" t="n">
        <v>238696.75</v>
      </c>
      <c r="E69" s="67"/>
      <c r="F69" s="57" t="n">
        <f aca="false">D69+E69</f>
        <v>238696.75</v>
      </c>
      <c r="G69" s="56" t="n">
        <v>337169</v>
      </c>
      <c r="H69" s="68"/>
      <c r="I69" s="58" t="n">
        <f aca="false">G69+H69</f>
        <v>337169</v>
      </c>
      <c r="J69" s="59" t="n">
        <f aca="false">I69/F69</f>
        <v>1.4125412264725</v>
      </c>
      <c r="K69" s="60" t="n">
        <v>340446</v>
      </c>
      <c r="L69" s="61"/>
      <c r="M69" s="62" t="n">
        <f aca="false">K69+L69</f>
        <v>340446</v>
      </c>
      <c r="N69" s="63" t="n">
        <f aca="false">M69/I69</f>
        <v>1.00971916160738</v>
      </c>
      <c r="R69" s="32"/>
    </row>
    <row r="70" s="135" customFormat="true" ht="41.25" hidden="false" customHeight="true" outlineLevel="0" collapsed="false">
      <c r="A70" s="123"/>
      <c r="B70" s="138" t="s">
        <v>103</v>
      </c>
      <c r="C70" s="139" t="s">
        <v>104</v>
      </c>
      <c r="D70" s="56" t="n">
        <v>1171151.8</v>
      </c>
      <c r="E70" s="67"/>
      <c r="F70" s="57" t="n">
        <f aca="false">D70+E70</f>
        <v>1171151.8</v>
      </c>
      <c r="G70" s="56" t="n">
        <v>108811</v>
      </c>
      <c r="H70" s="68"/>
      <c r="I70" s="58" t="n">
        <f aca="false">G70+H70</f>
        <v>108811</v>
      </c>
      <c r="J70" s="59" t="n">
        <f aca="false">I70/F70</f>
        <v>0.0929093905674738</v>
      </c>
      <c r="K70" s="61"/>
      <c r="L70" s="61"/>
      <c r="M70" s="62" t="n">
        <f aca="false">K70+L70</f>
        <v>0</v>
      </c>
      <c r="N70" s="63" t="n">
        <f aca="false">M70/I70</f>
        <v>0</v>
      </c>
      <c r="P70" s="136"/>
      <c r="Q70" s="136"/>
      <c r="R70" s="137"/>
    </row>
    <row r="71" customFormat="false" ht="25.5" hidden="false" customHeight="true" outlineLevel="0" collapsed="false">
      <c r="A71" s="53"/>
      <c r="B71" s="140" t="n">
        <v>3242</v>
      </c>
      <c r="C71" s="141" t="s">
        <v>133</v>
      </c>
      <c r="D71" s="142" t="n">
        <f aca="false">D73+D74+D72</f>
        <v>3928807.57</v>
      </c>
      <c r="E71" s="142" t="n">
        <f aca="false">E73+E74+E72</f>
        <v>0</v>
      </c>
      <c r="F71" s="57" t="n">
        <f aca="false">F73+F74+F72</f>
        <v>3928807.57</v>
      </c>
      <c r="G71" s="142" t="n">
        <f aca="false">G73+G74+G72</f>
        <v>6778108</v>
      </c>
      <c r="H71" s="142" t="n">
        <f aca="false">H73+H74+H72</f>
        <v>0</v>
      </c>
      <c r="I71" s="58" t="n">
        <f aca="false">I73+I74+I72</f>
        <v>6295172</v>
      </c>
      <c r="J71" s="59" t="n">
        <f aca="false">J73+J74+J72</f>
        <v>1.7465667105873</v>
      </c>
      <c r="K71" s="143" t="n">
        <f aca="false">K73+K74+K72</f>
        <v>11012383</v>
      </c>
      <c r="L71" s="142" t="n">
        <f aca="false">L73+L74+L72</f>
        <v>1300979</v>
      </c>
      <c r="M71" s="62" t="n">
        <f aca="false">M73+M74+M72</f>
        <v>12313362</v>
      </c>
      <c r="N71" s="63" t="n">
        <f aca="false">M71/I71</f>
        <v>1.95600088448735</v>
      </c>
      <c r="R71" s="32"/>
    </row>
    <row r="72" customFormat="false" ht="25.5" hidden="false" customHeight="true" outlineLevel="0" collapsed="false">
      <c r="A72" s="53"/>
      <c r="B72" s="144" t="s">
        <v>134</v>
      </c>
      <c r="C72" s="145" t="s">
        <v>135</v>
      </c>
      <c r="D72" s="146"/>
      <c r="E72" s="146"/>
      <c r="F72" s="147"/>
      <c r="G72" s="146" t="n">
        <v>482936</v>
      </c>
      <c r="H72" s="146"/>
      <c r="I72" s="148"/>
      <c r="J72" s="59"/>
      <c r="K72" s="149" t="n">
        <v>6149352</v>
      </c>
      <c r="L72" s="146" t="n">
        <v>1300979</v>
      </c>
      <c r="M72" s="150" t="n">
        <f aca="false">K72+L72</f>
        <v>7450331</v>
      </c>
      <c r="N72" s="63" t="e">
        <f aca="false">M72/I72</f>
        <v>#DIV/0!</v>
      </c>
      <c r="R72" s="32"/>
    </row>
    <row r="73" s="160" customFormat="true" ht="27.75" hidden="false" customHeight="true" outlineLevel="0" collapsed="false">
      <c r="A73" s="151"/>
      <c r="B73" s="144" t="s">
        <v>136</v>
      </c>
      <c r="C73" s="145" t="s">
        <v>137</v>
      </c>
      <c r="D73" s="152" t="n">
        <v>3604312.37</v>
      </c>
      <c r="E73" s="153"/>
      <c r="F73" s="154" t="n">
        <f aca="false">D73+E73</f>
        <v>3604312.37</v>
      </c>
      <c r="G73" s="152" t="n">
        <v>6295172</v>
      </c>
      <c r="H73" s="155"/>
      <c r="I73" s="156" t="n">
        <f aca="false">G73+H73</f>
        <v>6295172</v>
      </c>
      <c r="J73" s="59" t="n">
        <f aca="false">I73/F73</f>
        <v>1.7465667105873</v>
      </c>
      <c r="K73" s="157" t="n">
        <v>4393031</v>
      </c>
      <c r="L73" s="158"/>
      <c r="M73" s="159" t="n">
        <f aca="false">K73+L73</f>
        <v>4393031</v>
      </c>
      <c r="N73" s="63" t="n">
        <f aca="false">M73/I73</f>
        <v>0.697841298061435</v>
      </c>
      <c r="P73" s="161"/>
      <c r="Q73" s="161"/>
      <c r="R73" s="161"/>
    </row>
    <row r="74" s="160" customFormat="true" ht="27.75" hidden="false" customHeight="true" outlineLevel="0" collapsed="false">
      <c r="A74" s="151"/>
      <c r="B74" s="144" t="s">
        <v>136</v>
      </c>
      <c r="C74" s="145" t="s">
        <v>138</v>
      </c>
      <c r="D74" s="152" t="n">
        <v>324495.2</v>
      </c>
      <c r="E74" s="153"/>
      <c r="F74" s="154" t="n">
        <f aca="false">D74+E74</f>
        <v>324495.2</v>
      </c>
      <c r="G74" s="152"/>
      <c r="H74" s="155"/>
      <c r="I74" s="156" t="n">
        <f aca="false">G74+H74</f>
        <v>0</v>
      </c>
      <c r="J74" s="59" t="n">
        <f aca="false">I74/F74</f>
        <v>0</v>
      </c>
      <c r="K74" s="157" t="n">
        <v>470000</v>
      </c>
      <c r="L74" s="158"/>
      <c r="M74" s="159" t="n">
        <f aca="false">K74+L74</f>
        <v>470000</v>
      </c>
      <c r="N74" s="63" t="e">
        <f aca="false">M74/I74</f>
        <v>#DIV/0!</v>
      </c>
      <c r="P74" s="161"/>
      <c r="Q74" s="161"/>
      <c r="R74" s="161"/>
    </row>
    <row r="75" s="160" customFormat="true" ht="189" hidden="false" customHeight="true" outlineLevel="0" collapsed="false">
      <c r="A75" s="151"/>
      <c r="B75" s="54" t="s">
        <v>139</v>
      </c>
      <c r="C75" s="55" t="s">
        <v>140</v>
      </c>
      <c r="D75" s="162"/>
      <c r="E75" s="163"/>
      <c r="F75" s="164"/>
      <c r="G75" s="162"/>
      <c r="H75" s="165" t="n">
        <v>3282830.25</v>
      </c>
      <c r="I75" s="166"/>
      <c r="J75" s="167"/>
      <c r="K75" s="168"/>
      <c r="L75" s="169"/>
      <c r="M75" s="170"/>
      <c r="N75" s="171"/>
      <c r="P75" s="161"/>
      <c r="Q75" s="161"/>
      <c r="R75" s="161"/>
    </row>
    <row r="76" customFormat="false" ht="114.75" hidden="true" customHeight="true" outlineLevel="0" collapsed="false">
      <c r="A76" s="53"/>
      <c r="B76" s="172" t="s">
        <v>141</v>
      </c>
      <c r="C76" s="173" t="s">
        <v>142</v>
      </c>
      <c r="D76" s="56"/>
      <c r="E76" s="56"/>
      <c r="F76" s="57" t="n">
        <f aca="false">D76+E76</f>
        <v>0</v>
      </c>
      <c r="G76" s="56"/>
      <c r="H76" s="68"/>
      <c r="I76" s="58" t="n">
        <f aca="false">G76+H76</f>
        <v>0</v>
      </c>
      <c r="J76" s="59" t="e">
        <f aca="false">I76/F76</f>
        <v>#DIV/0!</v>
      </c>
      <c r="K76" s="60"/>
      <c r="L76" s="61"/>
      <c r="M76" s="62" t="n">
        <f aca="false">K76+L76</f>
        <v>0</v>
      </c>
      <c r="N76" s="63" t="e">
        <f aca="false">M76/I76</f>
        <v>#DIV/0!</v>
      </c>
      <c r="R76" s="32"/>
    </row>
    <row r="77" s="3" customFormat="true" ht="27" hidden="false" customHeight="true" outlineLevel="0" collapsed="false">
      <c r="A77" s="81"/>
      <c r="B77" s="174" t="s">
        <v>143</v>
      </c>
      <c r="C77" s="118" t="s">
        <v>144</v>
      </c>
      <c r="D77" s="58" t="n">
        <f aca="false">SUM(D78:D82)</f>
        <v>12986994.91</v>
      </c>
      <c r="E77" s="58" t="n">
        <f aca="false">SUM(E78:E82)</f>
        <v>494699.75</v>
      </c>
      <c r="F77" s="58" t="n">
        <f aca="false">D77+E77</f>
        <v>13481694.66</v>
      </c>
      <c r="G77" s="58" t="n">
        <f aca="false">SUM(G78:G82)</f>
        <v>14077304</v>
      </c>
      <c r="H77" s="58" t="n">
        <f aca="false">SUM(H78:H82)</f>
        <v>77149</v>
      </c>
      <c r="I77" s="58" t="n">
        <f aca="false">G77+H77</f>
        <v>14154453</v>
      </c>
      <c r="J77" s="175" t="n">
        <f aca="false">I77/F77</f>
        <v>1.04990161526177</v>
      </c>
      <c r="K77" s="176" t="n">
        <f aca="false">SUM(K78:K82)</f>
        <v>15477794</v>
      </c>
      <c r="L77" s="176" t="n">
        <f aca="false">SUM(L78:L82)</f>
        <v>69530</v>
      </c>
      <c r="M77" s="62" t="n">
        <f aca="false">K77+L77</f>
        <v>15547324</v>
      </c>
      <c r="N77" s="177" t="n">
        <f aca="false">M77/I77</f>
        <v>1.09840514500984</v>
      </c>
      <c r="P77" s="42"/>
      <c r="Q77" s="41"/>
      <c r="R77" s="43"/>
    </row>
    <row r="78" customFormat="false" ht="33.75" hidden="false" customHeight="true" outlineLevel="0" collapsed="false">
      <c r="A78" s="53"/>
      <c r="B78" s="54" t="s">
        <v>145</v>
      </c>
      <c r="C78" s="55" t="s">
        <v>146</v>
      </c>
      <c r="D78" s="56" t="n">
        <v>3400130.91</v>
      </c>
      <c r="E78" s="56" t="n">
        <v>216010.75</v>
      </c>
      <c r="F78" s="57" t="n">
        <f aca="false">D78+E78</f>
        <v>3616141.66</v>
      </c>
      <c r="G78" s="56" t="n">
        <v>3795218</v>
      </c>
      <c r="H78" s="56" t="n">
        <v>11285</v>
      </c>
      <c r="I78" s="58" t="n">
        <f aca="false">G78+H78</f>
        <v>3806503</v>
      </c>
      <c r="J78" s="59" t="n">
        <f aca="false">I78/F78</f>
        <v>1.05264211358357</v>
      </c>
      <c r="K78" s="61" t="n">
        <v>4268056</v>
      </c>
      <c r="L78" s="61" t="n">
        <v>13530</v>
      </c>
      <c r="M78" s="62" t="n">
        <f aca="false">K78+L78</f>
        <v>4281586</v>
      </c>
      <c r="N78" s="63" t="n">
        <f aca="false">M78/I78</f>
        <v>1.12480825576651</v>
      </c>
      <c r="P78" s="69"/>
      <c r="Q78" s="33"/>
      <c r="R78" s="32"/>
    </row>
    <row r="79" customFormat="false" ht="33.75" hidden="false" customHeight="true" outlineLevel="0" collapsed="false">
      <c r="A79" s="53"/>
      <c r="B79" s="54" t="s">
        <v>147</v>
      </c>
      <c r="C79" s="55" t="s">
        <v>148</v>
      </c>
      <c r="D79" s="56" t="n">
        <v>1022851.47</v>
      </c>
      <c r="E79" s="56" t="n">
        <v>24161</v>
      </c>
      <c r="F79" s="57" t="n">
        <f aca="false">D79+E79</f>
        <v>1047012.47</v>
      </c>
      <c r="G79" s="56" t="n">
        <v>1330653</v>
      </c>
      <c r="H79" s="56" t="n">
        <v>11200</v>
      </c>
      <c r="I79" s="58" t="n">
        <f aca="false">G79+H79</f>
        <v>1341853</v>
      </c>
      <c r="J79" s="59" t="n">
        <f aca="false">I79/F79</f>
        <v>1.28160173679689</v>
      </c>
      <c r="K79" s="61" t="n">
        <v>1304356</v>
      </c>
      <c r="L79" s="61" t="n">
        <v>14400</v>
      </c>
      <c r="M79" s="62" t="n">
        <f aca="false">K79+L79</f>
        <v>1318756</v>
      </c>
      <c r="N79" s="63" t="n">
        <f aca="false">M79/I79</f>
        <v>0.982787235263475</v>
      </c>
      <c r="P79" s="69"/>
      <c r="Q79" s="33"/>
      <c r="R79" s="32"/>
    </row>
    <row r="80" customFormat="false" ht="33.75" hidden="false" customHeight="true" outlineLevel="0" collapsed="false">
      <c r="A80" s="53"/>
      <c r="B80" s="54" t="s">
        <v>149</v>
      </c>
      <c r="C80" s="55" t="s">
        <v>150</v>
      </c>
      <c r="D80" s="56" t="n">
        <v>7489252.33</v>
      </c>
      <c r="E80" s="56" t="n">
        <v>254528</v>
      </c>
      <c r="F80" s="57" t="n">
        <f aca="false">D80+E80</f>
        <v>7743780.33</v>
      </c>
      <c r="G80" s="56" t="n">
        <v>7619296</v>
      </c>
      <c r="H80" s="56" t="n">
        <v>54664</v>
      </c>
      <c r="I80" s="58" t="n">
        <f aca="false">G80+H80</f>
        <v>7673960</v>
      </c>
      <c r="J80" s="59" t="n">
        <f aca="false">I80/F80</f>
        <v>0.990983689228695</v>
      </c>
      <c r="K80" s="61" t="n">
        <v>8692117</v>
      </c>
      <c r="L80" s="61" t="n">
        <v>41600</v>
      </c>
      <c r="M80" s="62" t="n">
        <f aca="false">K80+L80</f>
        <v>8733717</v>
      </c>
      <c r="N80" s="63" t="n">
        <f aca="false">M80/I80</f>
        <v>1.13809780087465</v>
      </c>
      <c r="P80" s="69"/>
      <c r="Q80" s="33"/>
      <c r="R80" s="32"/>
    </row>
    <row r="81" customFormat="false" ht="33.75" hidden="false" customHeight="true" outlineLevel="0" collapsed="false">
      <c r="A81" s="53"/>
      <c r="B81" s="54" t="s">
        <v>151</v>
      </c>
      <c r="C81" s="55" t="s">
        <v>152</v>
      </c>
      <c r="D81" s="56" t="n">
        <v>861658.7</v>
      </c>
      <c r="E81" s="56" t="n">
        <v>0</v>
      </c>
      <c r="F81" s="57" t="n">
        <f aca="false">D81+E81</f>
        <v>861658.7</v>
      </c>
      <c r="G81" s="56" t="n">
        <v>888875</v>
      </c>
      <c r="H81" s="56" t="n">
        <v>0</v>
      </c>
      <c r="I81" s="58" t="n">
        <f aca="false">G81+H81</f>
        <v>888875</v>
      </c>
      <c r="J81" s="59" t="n">
        <f aca="false">I81/F81</f>
        <v>1.03158594000153</v>
      </c>
      <c r="K81" s="61" t="n">
        <v>1013265</v>
      </c>
      <c r="L81" s="61"/>
      <c r="M81" s="62" t="n">
        <f aca="false">K81+L81</f>
        <v>1013265</v>
      </c>
      <c r="N81" s="63" t="n">
        <f aca="false">M81/I81</f>
        <v>1.13994093657713</v>
      </c>
      <c r="P81" s="69"/>
      <c r="Q81" s="33"/>
      <c r="R81" s="32"/>
    </row>
    <row r="82" customFormat="false" ht="33.75" hidden="false" customHeight="true" outlineLevel="0" collapsed="false">
      <c r="A82" s="53"/>
      <c r="B82" s="71" t="s">
        <v>153</v>
      </c>
      <c r="C82" s="72" t="s">
        <v>154</v>
      </c>
      <c r="D82" s="73" t="n">
        <v>213101.5</v>
      </c>
      <c r="E82" s="73" t="n">
        <v>0</v>
      </c>
      <c r="F82" s="74" t="n">
        <f aca="false">D82+E82</f>
        <v>213101.5</v>
      </c>
      <c r="G82" s="73" t="n">
        <v>443262</v>
      </c>
      <c r="H82" s="73" t="n">
        <v>0</v>
      </c>
      <c r="I82" s="75" t="n">
        <f aca="false">G82+H82</f>
        <v>443262</v>
      </c>
      <c r="J82" s="76" t="n">
        <f aca="false">I82/F82</f>
        <v>2.08005105548295</v>
      </c>
      <c r="K82" s="78" t="n">
        <v>200000</v>
      </c>
      <c r="L82" s="78"/>
      <c r="M82" s="79" t="n">
        <f aca="false">K82+L82</f>
        <v>200000</v>
      </c>
      <c r="N82" s="80" t="n">
        <f aca="false">M82/I82</f>
        <v>0.451200418713989</v>
      </c>
      <c r="P82" s="69"/>
      <c r="Q82" s="33"/>
      <c r="R82" s="32"/>
    </row>
    <row r="83" s="3" customFormat="true" ht="27" hidden="false" customHeight="true" outlineLevel="0" collapsed="false">
      <c r="A83" s="81"/>
      <c r="B83" s="35" t="s">
        <v>155</v>
      </c>
      <c r="C83" s="36" t="s">
        <v>156</v>
      </c>
      <c r="D83" s="37" t="n">
        <f aca="false">SUM(D84:D89)</f>
        <v>15879488.41</v>
      </c>
      <c r="E83" s="37" t="n">
        <f aca="false">SUM(E84:E89)</f>
        <v>21797043.34</v>
      </c>
      <c r="F83" s="37" t="n">
        <f aca="false">D83+E83</f>
        <v>37676531.75</v>
      </c>
      <c r="G83" s="37" t="n">
        <f aca="false">SUM(G84:G89)</f>
        <v>18859446.62</v>
      </c>
      <c r="H83" s="37" t="n">
        <f aca="false">SUM(H84:H89)</f>
        <v>123752</v>
      </c>
      <c r="I83" s="37" t="n">
        <f aca="false">G83+H83</f>
        <v>18983198.62</v>
      </c>
      <c r="J83" s="38" t="n">
        <f aca="false">I83/F83</f>
        <v>0.503846764504803</v>
      </c>
      <c r="K83" s="39" t="n">
        <f aca="false">SUM(K84:K89)</f>
        <v>19626093</v>
      </c>
      <c r="L83" s="39" t="n">
        <f aca="false">SUM(L84:L89)</f>
        <v>137680</v>
      </c>
      <c r="M83" s="85" t="n">
        <f aca="false">K83+L83</f>
        <v>19763773</v>
      </c>
      <c r="N83" s="40" t="n">
        <f aca="false">M83/I83</f>
        <v>1.04111922314175</v>
      </c>
      <c r="P83" s="42"/>
      <c r="Q83" s="41"/>
      <c r="R83" s="43"/>
    </row>
    <row r="84" customFormat="false" ht="29.1" hidden="false" customHeight="true" outlineLevel="0" collapsed="false">
      <c r="A84" s="53"/>
      <c r="B84" s="86" t="s">
        <v>157</v>
      </c>
      <c r="C84" s="87" t="s">
        <v>158</v>
      </c>
      <c r="D84" s="88" t="n">
        <v>160865.29</v>
      </c>
      <c r="E84" s="88"/>
      <c r="F84" s="89" t="n">
        <f aca="false">D84+E84</f>
        <v>160865.29</v>
      </c>
      <c r="G84" s="88" t="n">
        <v>202636</v>
      </c>
      <c r="H84" s="88" t="n">
        <v>0</v>
      </c>
      <c r="I84" s="90" t="n">
        <f aca="false">G84+H84</f>
        <v>202636</v>
      </c>
      <c r="J84" s="101" t="n">
        <f aca="false">I84/F84</f>
        <v>1.25966266557565</v>
      </c>
      <c r="K84" s="92" t="n">
        <v>311784</v>
      </c>
      <c r="L84" s="93"/>
      <c r="M84" s="94" t="n">
        <f aca="false">K84+L84</f>
        <v>311784</v>
      </c>
      <c r="N84" s="95" t="n">
        <f aca="false">M84/I84</f>
        <v>1.5386407153714</v>
      </c>
      <c r="P84" s="69"/>
      <c r="Q84" s="33"/>
      <c r="R84" s="32"/>
    </row>
    <row r="85" customFormat="false" ht="29.1" hidden="false" customHeight="true" outlineLevel="0" collapsed="false">
      <c r="A85" s="53"/>
      <c r="B85" s="54" t="n">
        <v>1115031</v>
      </c>
      <c r="C85" s="55" t="s">
        <v>159</v>
      </c>
      <c r="D85" s="56" t="n">
        <v>8402095.51</v>
      </c>
      <c r="E85" s="56" t="n">
        <v>21689043.34</v>
      </c>
      <c r="F85" s="57" t="n">
        <f aca="false">D85+E85</f>
        <v>30091138.85</v>
      </c>
      <c r="G85" s="56" t="n">
        <v>11523245.62</v>
      </c>
      <c r="H85" s="56" t="n">
        <v>123752</v>
      </c>
      <c r="I85" s="58" t="n">
        <f aca="false">G85+H85</f>
        <v>11646997.62</v>
      </c>
      <c r="J85" s="59" t="n">
        <f aca="false">I85/F85</f>
        <v>0.387057388490964</v>
      </c>
      <c r="K85" s="60" t="n">
        <v>12615093</v>
      </c>
      <c r="L85" s="61" t="n">
        <v>137680</v>
      </c>
      <c r="M85" s="94" t="n">
        <f aca="false">K85+L85</f>
        <v>12752773</v>
      </c>
      <c r="N85" s="63" t="n">
        <f aca="false">M85/I85</f>
        <v>1.09494080930361</v>
      </c>
      <c r="P85" s="69"/>
      <c r="Q85" s="33"/>
      <c r="R85" s="32"/>
    </row>
    <row r="86" customFormat="false" ht="25.5" hidden="true" customHeight="false" outlineLevel="0" collapsed="false">
      <c r="A86" s="53"/>
      <c r="B86" s="54" t="s">
        <v>160</v>
      </c>
      <c r="C86" s="55" t="s">
        <v>159</v>
      </c>
      <c r="D86" s="56"/>
      <c r="E86" s="56"/>
      <c r="F86" s="57" t="n">
        <f aca="false">D86+E86</f>
        <v>0</v>
      </c>
      <c r="G86" s="56" t="n">
        <v>0</v>
      </c>
      <c r="H86" s="56"/>
      <c r="I86" s="58" t="n">
        <f aca="false">G86+H86</f>
        <v>0</v>
      </c>
      <c r="J86" s="59"/>
      <c r="K86" s="60"/>
      <c r="L86" s="61"/>
      <c r="M86" s="94" t="n">
        <f aca="false">K86+L86</f>
        <v>0</v>
      </c>
      <c r="N86" s="63" t="e">
        <f aca="false">M86/I86</f>
        <v>#DIV/0!</v>
      </c>
      <c r="P86" s="69"/>
      <c r="Q86" s="33"/>
      <c r="R86" s="32"/>
    </row>
    <row r="87" customFormat="false" ht="29.1" hidden="false" customHeight="true" outlineLevel="0" collapsed="false">
      <c r="A87" s="53"/>
      <c r="B87" s="54" t="s">
        <v>161</v>
      </c>
      <c r="C87" s="55" t="s">
        <v>162</v>
      </c>
      <c r="D87" s="56" t="n">
        <v>7164198.61</v>
      </c>
      <c r="E87" s="56" t="n">
        <v>108000</v>
      </c>
      <c r="F87" s="57" t="n">
        <f aca="false">D87+E87</f>
        <v>7272198.61</v>
      </c>
      <c r="G87" s="56" t="n">
        <v>6887682</v>
      </c>
      <c r="H87" s="56"/>
      <c r="I87" s="58" t="n">
        <f aca="false">G87+H87</f>
        <v>6887682</v>
      </c>
      <c r="J87" s="59" t="n">
        <f aca="false">I87/F87</f>
        <v>0.947125122590677</v>
      </c>
      <c r="K87" s="60" t="n">
        <v>6360588</v>
      </c>
      <c r="L87" s="61"/>
      <c r="M87" s="94" t="n">
        <f aca="false">K87+L87</f>
        <v>6360588</v>
      </c>
      <c r="N87" s="63" t="n">
        <f aca="false">M87/I87</f>
        <v>0.923472947792886</v>
      </c>
      <c r="P87" s="69"/>
      <c r="Q87" s="33"/>
      <c r="R87" s="32"/>
    </row>
    <row r="88" customFormat="false" ht="38.25" hidden="false" customHeight="false" outlineLevel="0" collapsed="false">
      <c r="A88" s="53"/>
      <c r="B88" s="54" t="s">
        <v>163</v>
      </c>
      <c r="C88" s="178" t="s">
        <v>164</v>
      </c>
      <c r="D88" s="56" t="n">
        <v>4329</v>
      </c>
      <c r="E88" s="56"/>
      <c r="F88" s="57" t="n">
        <f aca="false">D88+E88</f>
        <v>4329</v>
      </c>
      <c r="G88" s="56" t="n">
        <v>45883</v>
      </c>
      <c r="H88" s="56"/>
      <c r="I88" s="58" t="n">
        <f aca="false">G88+H88</f>
        <v>45883</v>
      </c>
      <c r="J88" s="59" t="n">
        <f aca="false">I88/F88</f>
        <v>10.5989835989836</v>
      </c>
      <c r="K88" s="61" t="n">
        <v>138628</v>
      </c>
      <c r="L88" s="61"/>
      <c r="M88" s="94" t="n">
        <f aca="false">K88+L88</f>
        <v>138628</v>
      </c>
      <c r="N88" s="63" t="n">
        <f aca="false">M88/I88</f>
        <v>3.02133687858248</v>
      </c>
      <c r="P88" s="69"/>
      <c r="Q88" s="33"/>
      <c r="R88" s="32"/>
    </row>
    <row r="89" customFormat="false" ht="38.25" hidden="false" customHeight="true" outlineLevel="0" collapsed="false">
      <c r="A89" s="53"/>
      <c r="B89" s="71" t="s">
        <v>165</v>
      </c>
      <c r="C89" s="179" t="s">
        <v>166</v>
      </c>
      <c r="D89" s="73" t="n">
        <v>148000</v>
      </c>
      <c r="E89" s="73"/>
      <c r="F89" s="74" t="n">
        <f aca="false">D89+E89</f>
        <v>148000</v>
      </c>
      <c r="G89" s="73" t="n">
        <v>200000</v>
      </c>
      <c r="H89" s="73" t="n">
        <v>0</v>
      </c>
      <c r="I89" s="75" t="n">
        <f aca="false">G89+H89</f>
        <v>200000</v>
      </c>
      <c r="J89" s="76" t="n">
        <f aca="false">I89/F89</f>
        <v>1.35135135135135</v>
      </c>
      <c r="K89" s="78" t="n">
        <v>200000</v>
      </c>
      <c r="L89" s="78"/>
      <c r="M89" s="94" t="n">
        <f aca="false">K89+L89</f>
        <v>200000</v>
      </c>
      <c r="N89" s="80" t="n">
        <f aca="false">M89/I89</f>
        <v>1</v>
      </c>
      <c r="P89" s="69"/>
      <c r="Q89" s="33"/>
      <c r="R89" s="32"/>
    </row>
    <row r="90" s="3" customFormat="true" ht="27" hidden="false" customHeight="true" outlineLevel="0" collapsed="false">
      <c r="A90" s="81"/>
      <c r="B90" s="35" t="s">
        <v>167</v>
      </c>
      <c r="C90" s="36" t="s">
        <v>168</v>
      </c>
      <c r="D90" s="37" t="n">
        <f aca="false">SUM(D91:D102)</f>
        <v>31937490.65</v>
      </c>
      <c r="E90" s="37" t="n">
        <f aca="false">SUM(E91:E102)</f>
        <v>2170000.33</v>
      </c>
      <c r="F90" s="37" t="n">
        <f aca="false">D90+E90</f>
        <v>34107490.98</v>
      </c>
      <c r="G90" s="37" t="n">
        <f aca="false">SUM(G91:G102)</f>
        <v>41010778.2</v>
      </c>
      <c r="H90" s="37" t="n">
        <f aca="false">SUM(H91:H102)</f>
        <v>24171955.05</v>
      </c>
      <c r="I90" s="37" t="n">
        <f aca="false">G90+H90</f>
        <v>65182733.25</v>
      </c>
      <c r="J90" s="38" t="n">
        <f aca="false">I90/F90</f>
        <v>1.91109728030778</v>
      </c>
      <c r="K90" s="39" t="n">
        <f aca="false">SUM(K91:K102)</f>
        <v>17987376</v>
      </c>
      <c r="L90" s="39" t="n">
        <f aca="false">SUM(L91:L102)</f>
        <v>4367927</v>
      </c>
      <c r="M90" s="85" t="n">
        <f aca="false">K90+L90</f>
        <v>22355303</v>
      </c>
      <c r="N90" s="40" t="n">
        <f aca="false">M90/I90</f>
        <v>0.342963571568242</v>
      </c>
      <c r="P90" s="42"/>
      <c r="Q90" s="41"/>
      <c r="R90" s="43"/>
    </row>
    <row r="91" s="110" customFormat="true" ht="20.25" hidden="false" customHeight="true" outlineLevel="0" collapsed="false">
      <c r="A91" s="104"/>
      <c r="B91" s="180" t="n">
        <v>1216011</v>
      </c>
      <c r="C91" s="181" t="s">
        <v>169</v>
      </c>
      <c r="D91" s="88"/>
      <c r="E91" s="88" t="n">
        <v>115977.31</v>
      </c>
      <c r="F91" s="89" t="n">
        <f aca="false">D91+E91</f>
        <v>115977.31</v>
      </c>
      <c r="G91" s="88" t="n">
        <v>800000</v>
      </c>
      <c r="H91" s="88" t="n">
        <v>910730</v>
      </c>
      <c r="I91" s="90" t="n">
        <f aca="false">G91+H91</f>
        <v>1710730</v>
      </c>
      <c r="J91" s="101" t="n">
        <f aca="false">I91/F91</f>
        <v>14.7505576737381</v>
      </c>
      <c r="K91" s="93"/>
      <c r="L91" s="93"/>
      <c r="M91" s="94" t="n">
        <f aca="false">K91+L91</f>
        <v>0</v>
      </c>
      <c r="N91" s="95" t="n">
        <f aca="false">M91/I91</f>
        <v>0</v>
      </c>
      <c r="P91" s="69"/>
      <c r="Q91" s="33"/>
      <c r="R91" s="111"/>
    </row>
    <row r="92" s="110" customFormat="true" ht="28.5" hidden="false" customHeight="true" outlineLevel="0" collapsed="false">
      <c r="A92" s="104"/>
      <c r="B92" s="182" t="s">
        <v>170</v>
      </c>
      <c r="C92" s="55" t="s">
        <v>171</v>
      </c>
      <c r="D92" s="56"/>
      <c r="E92" s="56"/>
      <c r="F92" s="57" t="n">
        <f aca="false">D92+E92</f>
        <v>0</v>
      </c>
      <c r="G92" s="56" t="n">
        <v>2132080</v>
      </c>
      <c r="H92" s="56"/>
      <c r="I92" s="58" t="n">
        <f aca="false">G92+H92</f>
        <v>2132080</v>
      </c>
      <c r="J92" s="59" t="e">
        <f aca="false">I92/F92</f>
        <v>#DIV/0!</v>
      </c>
      <c r="K92" s="61"/>
      <c r="L92" s="61" t="n">
        <v>2267927</v>
      </c>
      <c r="M92" s="62" t="n">
        <f aca="false">K92+L92</f>
        <v>2267927</v>
      </c>
      <c r="N92" s="63" t="n">
        <f aca="false">M92/I92</f>
        <v>1.06371571423211</v>
      </c>
      <c r="P92" s="69"/>
      <c r="Q92" s="33"/>
      <c r="R92" s="111"/>
    </row>
    <row r="93" s="110" customFormat="true" ht="24.75" hidden="false" customHeight="true" outlineLevel="0" collapsed="false">
      <c r="A93" s="104"/>
      <c r="B93" s="54" t="s">
        <v>172</v>
      </c>
      <c r="C93" s="55" t="s">
        <v>173</v>
      </c>
      <c r="D93" s="56" t="n">
        <v>801880.63</v>
      </c>
      <c r="E93" s="56" t="n">
        <v>79723.73</v>
      </c>
      <c r="F93" s="57" t="n">
        <f aca="false">D93+E93</f>
        <v>881604.36</v>
      </c>
      <c r="G93" s="56" t="n">
        <v>3004740</v>
      </c>
      <c r="H93" s="56" t="n">
        <v>454221.05</v>
      </c>
      <c r="I93" s="58" t="n">
        <f aca="false">G93+H93</f>
        <v>3458961.05</v>
      </c>
      <c r="J93" s="59" t="n">
        <f aca="false">I93/F93</f>
        <v>3.92348450953668</v>
      </c>
      <c r="K93" s="61" t="n">
        <v>500000</v>
      </c>
      <c r="L93" s="61" t="n">
        <v>100000</v>
      </c>
      <c r="M93" s="62" t="n">
        <f aca="false">K93+L93</f>
        <v>600000</v>
      </c>
      <c r="N93" s="63" t="n">
        <f aca="false">M93/I93</f>
        <v>0.173462490998562</v>
      </c>
      <c r="P93" s="69"/>
      <c r="Q93" s="33"/>
      <c r="R93" s="111"/>
    </row>
    <row r="94" s="110" customFormat="true" ht="24.75" hidden="false" customHeight="true" outlineLevel="0" collapsed="false">
      <c r="A94" s="104"/>
      <c r="B94" s="54" t="s">
        <v>174</v>
      </c>
      <c r="C94" s="55" t="s">
        <v>175</v>
      </c>
      <c r="D94" s="56"/>
      <c r="E94" s="56"/>
      <c r="F94" s="57" t="n">
        <f aca="false">D94+E94</f>
        <v>0</v>
      </c>
      <c r="G94" s="56" t="n">
        <v>1600000</v>
      </c>
      <c r="H94" s="56"/>
      <c r="I94" s="58" t="n">
        <f aca="false">G94+H94</f>
        <v>1600000</v>
      </c>
      <c r="J94" s="59" t="e">
        <f aca="false">I94/F94</f>
        <v>#DIV/0!</v>
      </c>
      <c r="K94" s="61" t="n">
        <v>1900000</v>
      </c>
      <c r="L94" s="61"/>
      <c r="M94" s="62" t="n">
        <f aca="false">K94+L94</f>
        <v>1900000</v>
      </c>
      <c r="N94" s="63" t="n">
        <f aca="false">M94/I94</f>
        <v>1.1875</v>
      </c>
      <c r="P94" s="69"/>
      <c r="Q94" s="33"/>
      <c r="R94" s="111"/>
    </row>
    <row r="95" s="110" customFormat="true" ht="20.25" hidden="false" customHeight="true" outlineLevel="0" collapsed="false">
      <c r="A95" s="104"/>
      <c r="B95" s="54" t="s">
        <v>176</v>
      </c>
      <c r="C95" s="183" t="s">
        <v>177</v>
      </c>
      <c r="D95" s="56"/>
      <c r="E95" s="56" t="n">
        <v>544435</v>
      </c>
      <c r="F95" s="57" t="n">
        <f aca="false">D95+E95</f>
        <v>544435</v>
      </c>
      <c r="G95" s="56"/>
      <c r="H95" s="56" t="n">
        <v>740703</v>
      </c>
      <c r="I95" s="58" t="n">
        <f aca="false">G95+H95</f>
        <v>740703</v>
      </c>
      <c r="J95" s="59" t="n">
        <f aca="false">I95/F95</f>
        <v>1.36049849844334</v>
      </c>
      <c r="K95" s="61"/>
      <c r="L95" s="61"/>
      <c r="M95" s="62" t="n">
        <f aca="false">K95+L95</f>
        <v>0</v>
      </c>
      <c r="N95" s="63" t="n">
        <f aca="false">M95/I95</f>
        <v>0</v>
      </c>
      <c r="P95" s="69"/>
      <c r="Q95" s="33"/>
      <c r="R95" s="111"/>
    </row>
    <row r="96" s="110" customFormat="true" ht="27.75" hidden="true" customHeight="true" outlineLevel="0" collapsed="false">
      <c r="A96" s="104"/>
      <c r="B96" s="54" t="n">
        <v>1216016</v>
      </c>
      <c r="C96" s="103" t="s">
        <v>178</v>
      </c>
      <c r="D96" s="56"/>
      <c r="E96" s="56"/>
      <c r="F96" s="57" t="n">
        <f aca="false">D96+E96</f>
        <v>0</v>
      </c>
      <c r="G96" s="56"/>
      <c r="H96" s="56"/>
      <c r="I96" s="58" t="n">
        <f aca="false">G96+H96</f>
        <v>0</v>
      </c>
      <c r="J96" s="59" t="e">
        <f aca="false">I96/F96</f>
        <v>#DIV/0!</v>
      </c>
      <c r="K96" s="61"/>
      <c r="L96" s="61"/>
      <c r="M96" s="62" t="n">
        <f aca="false">K96+L96</f>
        <v>0</v>
      </c>
      <c r="N96" s="63" t="e">
        <f aca="false">M96/I96</f>
        <v>#DIV/0!</v>
      </c>
      <c r="P96" s="69"/>
      <c r="Q96" s="33"/>
      <c r="R96" s="111"/>
    </row>
    <row r="97" s="110" customFormat="true" ht="45" hidden="false" customHeight="true" outlineLevel="0" collapsed="false">
      <c r="A97" s="104"/>
      <c r="B97" s="54" t="s">
        <v>179</v>
      </c>
      <c r="C97" s="184" t="s">
        <v>180</v>
      </c>
      <c r="D97" s="56" t="n">
        <v>202648.02</v>
      </c>
      <c r="E97" s="56" t="n">
        <v>0</v>
      </c>
      <c r="F97" s="57" t="n">
        <f aca="false">D97+E97</f>
        <v>202648.02</v>
      </c>
      <c r="G97" s="56" t="n">
        <v>650000</v>
      </c>
      <c r="H97" s="56"/>
      <c r="I97" s="58" t="n">
        <f aca="false">G97+H97</f>
        <v>650000</v>
      </c>
      <c r="J97" s="59" t="n">
        <f aca="false">I97/F97</f>
        <v>3.20753195614741</v>
      </c>
      <c r="K97" s="61"/>
      <c r="L97" s="61"/>
      <c r="M97" s="62" t="n">
        <f aca="false">K97+L97</f>
        <v>0</v>
      </c>
      <c r="N97" s="63" t="n">
        <f aca="false">M97/I97</f>
        <v>0</v>
      </c>
      <c r="P97" s="69"/>
      <c r="Q97" s="33"/>
      <c r="R97" s="111"/>
    </row>
    <row r="98" s="110" customFormat="true" ht="24" hidden="false" customHeight="true" outlineLevel="0" collapsed="false">
      <c r="A98" s="104"/>
      <c r="B98" s="54" t="s">
        <v>181</v>
      </c>
      <c r="C98" s="55" t="s">
        <v>182</v>
      </c>
      <c r="D98" s="56" t="n">
        <v>26312362</v>
      </c>
      <c r="E98" s="56" t="n">
        <v>1429864.29</v>
      </c>
      <c r="F98" s="57" t="n">
        <f aca="false">D98+E98</f>
        <v>27742226.29</v>
      </c>
      <c r="G98" s="56" t="n">
        <v>28185470.2</v>
      </c>
      <c r="H98" s="56" t="n">
        <v>22066301</v>
      </c>
      <c r="I98" s="58" t="n">
        <f aca="false">G98+H98</f>
        <v>50251771.2</v>
      </c>
      <c r="J98" s="59" t="n">
        <f aca="false">I98/F98</f>
        <v>1.81138206698695</v>
      </c>
      <c r="K98" s="61" t="n">
        <v>13987376</v>
      </c>
      <c r="L98" s="61" t="n">
        <v>2000000</v>
      </c>
      <c r="M98" s="62" t="n">
        <f aca="false">K98+L98</f>
        <v>15987376</v>
      </c>
      <c r="N98" s="63" t="n">
        <f aca="false">M98/I98</f>
        <v>0.318145522401009</v>
      </c>
      <c r="P98" s="69"/>
      <c r="Q98" s="33"/>
      <c r="R98" s="111"/>
    </row>
    <row r="99" s="110" customFormat="true" ht="65.25" hidden="false" customHeight="true" outlineLevel="0" collapsed="false">
      <c r="A99" s="104"/>
      <c r="B99" s="54" t="s">
        <v>183</v>
      </c>
      <c r="C99" s="55" t="s">
        <v>184</v>
      </c>
      <c r="D99" s="56" t="n">
        <v>4620600</v>
      </c>
      <c r="E99" s="56"/>
      <c r="F99" s="57" t="n">
        <f aca="false">D99+E99</f>
        <v>4620600</v>
      </c>
      <c r="G99" s="56" t="n">
        <v>4638488</v>
      </c>
      <c r="H99" s="56"/>
      <c r="I99" s="58" t="n">
        <f aca="false">G99+H99</f>
        <v>4638488</v>
      </c>
      <c r="J99" s="59" t="n">
        <f aca="false">I99/F99</f>
        <v>1.003871358698</v>
      </c>
      <c r="K99" s="61" t="n">
        <v>1600000</v>
      </c>
      <c r="L99" s="61"/>
      <c r="M99" s="62" t="n">
        <f aca="false">K99+L99</f>
        <v>1600000</v>
      </c>
      <c r="N99" s="63" t="n">
        <f aca="false">M99/I99</f>
        <v>0.344939989065402</v>
      </c>
      <c r="P99" s="69"/>
      <c r="Q99" s="33"/>
      <c r="R99" s="111"/>
    </row>
    <row r="100" s="110" customFormat="true" ht="30" hidden="true" customHeight="true" outlineLevel="0" collapsed="false">
      <c r="A100" s="104"/>
      <c r="B100" s="54" t="s">
        <v>185</v>
      </c>
      <c r="C100" s="185" t="s">
        <v>186</v>
      </c>
      <c r="D100" s="56"/>
      <c r="E100" s="56"/>
      <c r="F100" s="57" t="n">
        <f aca="false">D100+E100</f>
        <v>0</v>
      </c>
      <c r="G100" s="56"/>
      <c r="H100" s="56"/>
      <c r="I100" s="58" t="n">
        <f aca="false">G100+H100</f>
        <v>0</v>
      </c>
      <c r="J100" s="59" t="e">
        <f aca="false">I100/F100</f>
        <v>#DIV/0!</v>
      </c>
      <c r="K100" s="61"/>
      <c r="L100" s="61"/>
      <c r="M100" s="62" t="n">
        <f aca="false">K100+L100</f>
        <v>0</v>
      </c>
      <c r="N100" s="63" t="e">
        <f aca="false">M100/I100</f>
        <v>#DIV/0!</v>
      </c>
      <c r="P100" s="69"/>
      <c r="Q100" s="33"/>
      <c r="R100" s="111"/>
    </row>
    <row r="101" customFormat="false" ht="51.75" hidden="true" customHeight="true" outlineLevel="0" collapsed="false">
      <c r="A101" s="53"/>
      <c r="B101" s="54" t="s">
        <v>187</v>
      </c>
      <c r="C101" s="55" t="s">
        <v>188</v>
      </c>
      <c r="D101" s="56"/>
      <c r="E101" s="56"/>
      <c r="F101" s="57" t="n">
        <f aca="false">D101+E101</f>
        <v>0</v>
      </c>
      <c r="G101" s="56"/>
      <c r="H101" s="56"/>
      <c r="I101" s="58" t="n">
        <f aca="false">G101+H101</f>
        <v>0</v>
      </c>
      <c r="J101" s="59" t="e">
        <f aca="false">I101/F101</f>
        <v>#DIV/0!</v>
      </c>
      <c r="K101" s="61"/>
      <c r="L101" s="61"/>
      <c r="M101" s="62" t="n">
        <f aca="false">K101+L101</f>
        <v>0</v>
      </c>
      <c r="N101" s="63" t="e">
        <f aca="false">M101/I101</f>
        <v>#DIV/0!</v>
      </c>
      <c r="P101" s="69"/>
      <c r="Q101" s="33"/>
      <c r="R101" s="32"/>
    </row>
    <row r="102" customFormat="false" ht="51" hidden="true" customHeight="true" outlineLevel="0" collapsed="false">
      <c r="A102" s="53"/>
      <c r="B102" s="71" t="s">
        <v>189</v>
      </c>
      <c r="C102" s="72" t="s">
        <v>188</v>
      </c>
      <c r="D102" s="73"/>
      <c r="E102" s="73"/>
      <c r="F102" s="74" t="n">
        <f aca="false">D102+E102</f>
        <v>0</v>
      </c>
      <c r="G102" s="73"/>
      <c r="H102" s="73"/>
      <c r="I102" s="75" t="n">
        <f aca="false">G102+H102</f>
        <v>0</v>
      </c>
      <c r="J102" s="76" t="e">
        <f aca="false">I102/F102</f>
        <v>#DIV/0!</v>
      </c>
      <c r="K102" s="78"/>
      <c r="L102" s="78"/>
      <c r="M102" s="79" t="n">
        <f aca="false">K102+L102</f>
        <v>0</v>
      </c>
      <c r="N102" s="80" t="e">
        <f aca="false">M102/I102</f>
        <v>#DIV/0!</v>
      </c>
      <c r="P102" s="69"/>
      <c r="Q102" s="33"/>
      <c r="R102" s="32"/>
    </row>
    <row r="103" s="3" customFormat="true" ht="27" hidden="false" customHeight="true" outlineLevel="0" collapsed="false">
      <c r="A103" s="81"/>
      <c r="B103" s="186" t="s">
        <v>190</v>
      </c>
      <c r="C103" s="187" t="s">
        <v>191</v>
      </c>
      <c r="D103" s="166" t="n">
        <f aca="false">D104+D105+D118++D123+D121+D129</f>
        <v>8395083</v>
      </c>
      <c r="E103" s="166" t="n">
        <f aca="false">E104+E105+E118++E123+E121+E129</f>
        <v>2503951.56</v>
      </c>
      <c r="F103" s="166" t="n">
        <f aca="false">F104+F105+F118++F123+F121+F129</f>
        <v>10899034.56</v>
      </c>
      <c r="G103" s="166" t="n">
        <f aca="false">G104+G105+G118++G123+G121+G129</f>
        <v>5046348</v>
      </c>
      <c r="H103" s="166" t="n">
        <f aca="false">H104+H105+H118++H123+H121+H129</f>
        <v>50320754.12</v>
      </c>
      <c r="I103" s="166" t="n">
        <f aca="false">I104+I105+I118++I123+I121+I129</f>
        <v>14502129.12</v>
      </c>
      <c r="J103" s="175" t="e">
        <f aca="false">J104+J105+J118++J123+J121+J129</f>
        <v>#DIV/0!</v>
      </c>
      <c r="K103" s="166" t="n">
        <f aca="false">K104+K105+K118++K123+K121+K129</f>
        <v>7788000</v>
      </c>
      <c r="L103" s="166" t="n">
        <f aca="false">L104+L105+L118++L123+L121+L129</f>
        <v>15947460</v>
      </c>
      <c r="M103" s="166" t="n">
        <f aca="false">M104+M105+M118++M123+M121+M129</f>
        <v>23735460</v>
      </c>
      <c r="N103" s="175" t="n">
        <f aca="false">M103/I103</f>
        <v>1.63668795137579</v>
      </c>
      <c r="P103" s="42"/>
      <c r="Q103" s="41"/>
      <c r="R103" s="188"/>
    </row>
    <row r="104" customFormat="false" ht="25.5" hidden="false" customHeight="true" outlineLevel="0" collapsed="false">
      <c r="A104" s="53"/>
      <c r="B104" s="86" t="s">
        <v>192</v>
      </c>
      <c r="C104" s="87" t="s">
        <v>193</v>
      </c>
      <c r="D104" s="88" t="n">
        <v>0</v>
      </c>
      <c r="E104" s="88" t="n">
        <v>0</v>
      </c>
      <c r="F104" s="89" t="n">
        <f aca="false">D104+E104</f>
        <v>0</v>
      </c>
      <c r="G104" s="88" t="n">
        <v>159000</v>
      </c>
      <c r="H104" s="88" t="n">
        <v>30219.44</v>
      </c>
      <c r="I104" s="90" t="n">
        <f aca="false">G104+H104</f>
        <v>189219.44</v>
      </c>
      <c r="J104" s="101" t="e">
        <f aca="false">I104/F104</f>
        <v>#DIV/0!</v>
      </c>
      <c r="K104" s="93" t="n">
        <v>100000</v>
      </c>
      <c r="L104" s="93"/>
      <c r="M104" s="94" t="n">
        <f aca="false">K104+L104</f>
        <v>100000</v>
      </c>
      <c r="N104" s="95" t="n">
        <f aca="false">M104/I104</f>
        <v>0.52848692502208</v>
      </c>
      <c r="P104" s="69"/>
      <c r="Q104" s="33"/>
      <c r="R104" s="189"/>
    </row>
    <row r="105" s="3" customFormat="true" ht="27" hidden="false" customHeight="true" outlineLevel="0" collapsed="false">
      <c r="A105" s="81"/>
      <c r="B105" s="174" t="s">
        <v>194</v>
      </c>
      <c r="C105" s="190" t="s">
        <v>195</v>
      </c>
      <c r="D105" s="58" t="n">
        <f aca="false">SUM(D106:D116)+D117</f>
        <v>0</v>
      </c>
      <c r="E105" s="58" t="n">
        <f aca="false">SUM(E106:E116)+E117</f>
        <v>185000</v>
      </c>
      <c r="F105" s="58" t="n">
        <f aca="false">SUM(F106:F116)+F117</f>
        <v>185000</v>
      </c>
      <c r="G105" s="58" t="n">
        <f aca="false">SUM(G106:G116)+G117</f>
        <v>0</v>
      </c>
      <c r="H105" s="58" t="n">
        <f aca="false">SUM(H106:H116)+H117</f>
        <v>44237968</v>
      </c>
      <c r="I105" s="58" t="n">
        <f aca="false">SUM(I106:I116)+I117</f>
        <v>3372995</v>
      </c>
      <c r="J105" s="175" t="e">
        <f aca="false">SUM(J106:J116)+J117</f>
        <v>#DIV/0!</v>
      </c>
      <c r="K105" s="58" t="n">
        <f aca="false">SUM(K106:K116)+K117</f>
        <v>0</v>
      </c>
      <c r="L105" s="58" t="n">
        <f aca="false">SUM(L106:L116)+L117</f>
        <v>4600000</v>
      </c>
      <c r="M105" s="58" t="n">
        <f aca="false">SUM(M106:M116)+M117</f>
        <v>4600000</v>
      </c>
      <c r="N105" s="177" t="n">
        <f aca="false">M105/I105</f>
        <v>1.36377314523146</v>
      </c>
      <c r="P105" s="42"/>
      <c r="Q105" s="41"/>
      <c r="R105" s="43"/>
    </row>
    <row r="106" s="110" customFormat="true" ht="16.5" hidden="true" customHeight="true" outlineLevel="0" collapsed="false">
      <c r="A106" s="104"/>
      <c r="B106" s="182" t="n">
        <v>1217321</v>
      </c>
      <c r="C106" s="103" t="s">
        <v>196</v>
      </c>
      <c r="D106" s="56"/>
      <c r="E106" s="56"/>
      <c r="F106" s="57" t="n">
        <f aca="false">D106+E106</f>
        <v>0</v>
      </c>
      <c r="G106" s="56"/>
      <c r="H106" s="56"/>
      <c r="I106" s="58" t="n">
        <f aca="false">G106+H106</f>
        <v>0</v>
      </c>
      <c r="J106" s="59" t="e">
        <f aca="false">I106/F106</f>
        <v>#DIV/0!</v>
      </c>
      <c r="K106" s="61"/>
      <c r="L106" s="61"/>
      <c r="M106" s="62" t="n">
        <f aca="false">K106+L106</f>
        <v>0</v>
      </c>
      <c r="N106" s="63" t="e">
        <f aca="false">M106/I106</f>
        <v>#DIV/0!</v>
      </c>
      <c r="P106" s="69"/>
      <c r="Q106" s="33"/>
      <c r="R106" s="111"/>
    </row>
    <row r="107" s="110" customFormat="true" ht="16.5" hidden="true" customHeight="true" outlineLevel="0" collapsed="false">
      <c r="A107" s="104"/>
      <c r="B107" s="182" t="s">
        <v>197</v>
      </c>
      <c r="C107" s="103" t="s">
        <v>198</v>
      </c>
      <c r="D107" s="56"/>
      <c r="E107" s="56"/>
      <c r="F107" s="57" t="n">
        <f aca="false">D107+E107</f>
        <v>0</v>
      </c>
      <c r="G107" s="56"/>
      <c r="H107" s="56"/>
      <c r="I107" s="58" t="n">
        <f aca="false">G107+H107</f>
        <v>0</v>
      </c>
      <c r="J107" s="59" t="e">
        <f aca="false">I107/F107</f>
        <v>#DIV/0!</v>
      </c>
      <c r="K107" s="61"/>
      <c r="L107" s="61"/>
      <c r="M107" s="62" t="n">
        <f aca="false">K107+L107</f>
        <v>0</v>
      </c>
      <c r="N107" s="63" t="e">
        <f aca="false">M107/I107</f>
        <v>#DIV/0!</v>
      </c>
      <c r="P107" s="69"/>
      <c r="Q107" s="33"/>
      <c r="R107" s="111"/>
    </row>
    <row r="108" s="110" customFormat="true" ht="16.5" hidden="true" customHeight="true" outlineLevel="0" collapsed="false">
      <c r="A108" s="104"/>
      <c r="B108" s="172" t="n">
        <v>1217324</v>
      </c>
      <c r="C108" s="191" t="s">
        <v>199</v>
      </c>
      <c r="D108" s="56"/>
      <c r="E108" s="56"/>
      <c r="F108" s="57" t="n">
        <f aca="false">D108+E108</f>
        <v>0</v>
      </c>
      <c r="G108" s="56"/>
      <c r="H108" s="56"/>
      <c r="I108" s="58" t="n">
        <f aca="false">G108+H108</f>
        <v>0</v>
      </c>
      <c r="J108" s="59" t="e">
        <f aca="false">I108/F108</f>
        <v>#DIV/0!</v>
      </c>
      <c r="K108" s="61"/>
      <c r="L108" s="61"/>
      <c r="M108" s="62" t="n">
        <f aca="false">K108+L108</f>
        <v>0</v>
      </c>
      <c r="N108" s="63" t="e">
        <f aca="false">M108/I108</f>
        <v>#DIV/0!</v>
      </c>
      <c r="P108" s="69"/>
      <c r="Q108" s="33"/>
      <c r="R108" s="111"/>
    </row>
    <row r="109" s="110" customFormat="true" ht="24.75" hidden="true" customHeight="true" outlineLevel="0" collapsed="false">
      <c r="A109" s="104"/>
      <c r="B109" s="182" t="n">
        <v>1217325</v>
      </c>
      <c r="C109" s="103" t="s">
        <v>200</v>
      </c>
      <c r="D109" s="56"/>
      <c r="E109" s="56"/>
      <c r="F109" s="57" t="n">
        <f aca="false">D109+E109</f>
        <v>0</v>
      </c>
      <c r="G109" s="56"/>
      <c r="H109" s="56"/>
      <c r="I109" s="58" t="n">
        <f aca="false">G109+H109</f>
        <v>0</v>
      </c>
      <c r="J109" s="59" t="e">
        <f aca="false">I109/F109</f>
        <v>#DIV/0!</v>
      </c>
      <c r="K109" s="61"/>
      <c r="L109" s="61"/>
      <c r="M109" s="62" t="n">
        <f aca="false">K109+L109</f>
        <v>0</v>
      </c>
      <c r="N109" s="63" t="e">
        <f aca="false">M109/I109</f>
        <v>#DIV/0!</v>
      </c>
      <c r="P109" s="69"/>
      <c r="Q109" s="33"/>
      <c r="R109" s="111"/>
    </row>
    <row r="110" s="110" customFormat="true" ht="30" hidden="false" customHeight="true" outlineLevel="0" collapsed="false">
      <c r="A110" s="104"/>
      <c r="B110" s="182" t="n">
        <v>1217330</v>
      </c>
      <c r="C110" s="103" t="s">
        <v>201</v>
      </c>
      <c r="D110" s="56"/>
      <c r="E110" s="56" t="n">
        <v>80000</v>
      </c>
      <c r="F110" s="57" t="n">
        <f aca="false">D110+E110</f>
        <v>80000</v>
      </c>
      <c r="G110" s="56" t="n">
        <v>0</v>
      </c>
      <c r="H110" s="56" t="n">
        <v>3372995</v>
      </c>
      <c r="I110" s="58" t="n">
        <f aca="false">G110+H110</f>
        <v>3372995</v>
      </c>
      <c r="J110" s="59" t="n">
        <f aca="false">I110/F110</f>
        <v>42.1624375</v>
      </c>
      <c r="K110" s="61"/>
      <c r="L110" s="61" t="n">
        <v>4600000</v>
      </c>
      <c r="M110" s="62" t="n">
        <v>4600000</v>
      </c>
      <c r="N110" s="63" t="n">
        <f aca="false">M110/I110</f>
        <v>1.36377314523146</v>
      </c>
      <c r="P110" s="69"/>
      <c r="Q110" s="33"/>
      <c r="R110" s="111"/>
    </row>
    <row r="111" s="110" customFormat="true" ht="25.5" hidden="false" customHeight="false" outlineLevel="0" collapsed="false">
      <c r="A111" s="104"/>
      <c r="B111" s="192" t="s">
        <v>202</v>
      </c>
      <c r="C111" s="103" t="s">
        <v>203</v>
      </c>
      <c r="D111" s="56"/>
      <c r="E111" s="56" t="n">
        <v>105000</v>
      </c>
      <c r="F111" s="57" t="n">
        <f aca="false">D111+E111</f>
        <v>105000</v>
      </c>
      <c r="G111" s="56" t="n">
        <v>0</v>
      </c>
      <c r="H111" s="56"/>
      <c r="I111" s="58" t="n">
        <f aca="false">G111+H111</f>
        <v>0</v>
      </c>
      <c r="J111" s="59" t="n">
        <f aca="false">I111/F111</f>
        <v>0</v>
      </c>
      <c r="K111" s="61"/>
      <c r="L111" s="61"/>
      <c r="M111" s="62" t="n">
        <f aca="false">K111+L111</f>
        <v>0</v>
      </c>
      <c r="N111" s="63" t="e">
        <f aca="false">M111/I111</f>
        <v>#DIV/0!</v>
      </c>
      <c r="P111" s="69"/>
      <c r="Q111" s="33"/>
      <c r="R111" s="111"/>
    </row>
    <row r="112" s="110" customFormat="true" ht="25.5" hidden="true" customHeight="false" outlineLevel="0" collapsed="false">
      <c r="A112" s="104"/>
      <c r="B112" s="172" t="n">
        <v>1217361</v>
      </c>
      <c r="C112" s="184" t="s">
        <v>204</v>
      </c>
      <c r="D112" s="56"/>
      <c r="E112" s="56"/>
      <c r="F112" s="57" t="n">
        <f aca="false">D112+E112</f>
        <v>0</v>
      </c>
      <c r="G112" s="56"/>
      <c r="H112" s="56"/>
      <c r="I112" s="58" t="n">
        <f aca="false">G112+H112</f>
        <v>0</v>
      </c>
      <c r="J112" s="59" t="e">
        <f aca="false">I112/F112</f>
        <v>#DIV/0!</v>
      </c>
      <c r="K112" s="61"/>
      <c r="L112" s="61"/>
      <c r="M112" s="62" t="n">
        <f aca="false">K112+L112</f>
        <v>0</v>
      </c>
      <c r="N112" s="63" t="e">
        <f aca="false">M112/I112</f>
        <v>#DIV/0!</v>
      </c>
      <c r="P112" s="69"/>
      <c r="Q112" s="33"/>
      <c r="R112" s="111"/>
    </row>
    <row r="113" s="110" customFormat="true" ht="27" hidden="true" customHeight="true" outlineLevel="0" collapsed="false">
      <c r="A113" s="104"/>
      <c r="B113" s="54" t="s">
        <v>205</v>
      </c>
      <c r="C113" s="193" t="s">
        <v>206</v>
      </c>
      <c r="D113" s="56"/>
      <c r="E113" s="56"/>
      <c r="F113" s="57" t="n">
        <f aca="false">D113+E113</f>
        <v>0</v>
      </c>
      <c r="G113" s="56"/>
      <c r="H113" s="56"/>
      <c r="I113" s="58" t="n">
        <f aca="false">G113+H113</f>
        <v>0</v>
      </c>
      <c r="J113" s="59" t="e">
        <f aca="false">I113/F113</f>
        <v>#DIV/0!</v>
      </c>
      <c r="K113" s="61"/>
      <c r="L113" s="61"/>
      <c r="M113" s="62" t="n">
        <f aca="false">K113+L113</f>
        <v>0</v>
      </c>
      <c r="N113" s="63" t="e">
        <f aca="false">M113/I113</f>
        <v>#DIV/0!</v>
      </c>
      <c r="P113" s="69"/>
      <c r="Q113" s="33"/>
      <c r="R113" s="111"/>
    </row>
    <row r="114" s="110" customFormat="true" ht="27" hidden="false" customHeight="true" outlineLevel="0" collapsed="false">
      <c r="A114" s="104"/>
      <c r="B114" s="54" t="s">
        <v>207</v>
      </c>
      <c r="C114" s="193" t="s">
        <v>208</v>
      </c>
      <c r="D114" s="56"/>
      <c r="E114" s="56"/>
      <c r="F114" s="57"/>
      <c r="G114" s="56"/>
      <c r="H114" s="56" t="n">
        <v>24000000</v>
      </c>
      <c r="I114" s="58"/>
      <c r="J114" s="59"/>
      <c r="K114" s="61"/>
      <c r="L114" s="61"/>
      <c r="M114" s="62"/>
      <c r="N114" s="63"/>
      <c r="P114" s="69"/>
      <c r="Q114" s="33"/>
      <c r="R114" s="111"/>
    </row>
    <row r="115" customFormat="false" ht="29.1" hidden="true" customHeight="true" outlineLevel="0" collapsed="false">
      <c r="A115" s="53"/>
      <c r="B115" s="54" t="s">
        <v>209</v>
      </c>
      <c r="C115" s="55" t="s">
        <v>210</v>
      </c>
      <c r="D115" s="56"/>
      <c r="E115" s="56"/>
      <c r="F115" s="57" t="n">
        <f aca="false">D115+E115</f>
        <v>0</v>
      </c>
      <c r="G115" s="56"/>
      <c r="H115" s="56"/>
      <c r="I115" s="58" t="n">
        <f aca="false">G115+H115</f>
        <v>0</v>
      </c>
      <c r="J115" s="59" t="e">
        <f aca="false">I115/F115</f>
        <v>#DIV/0!</v>
      </c>
      <c r="K115" s="61"/>
      <c r="L115" s="61"/>
      <c r="M115" s="62" t="n">
        <f aca="false">K115+L115</f>
        <v>0</v>
      </c>
      <c r="N115" s="63" t="e">
        <f aca="false">M115/I115</f>
        <v>#DIV/0!</v>
      </c>
      <c r="P115" s="69"/>
      <c r="Q115" s="33"/>
      <c r="R115" s="32"/>
    </row>
    <row r="116" customFormat="false" ht="33" hidden="true" customHeight="true" outlineLevel="0" collapsed="false">
      <c r="A116" s="53"/>
      <c r="B116" s="54" t="s">
        <v>211</v>
      </c>
      <c r="C116" s="55" t="s">
        <v>210</v>
      </c>
      <c r="D116" s="56"/>
      <c r="E116" s="56"/>
      <c r="F116" s="57" t="n">
        <f aca="false">D116+E116</f>
        <v>0</v>
      </c>
      <c r="G116" s="56"/>
      <c r="H116" s="56"/>
      <c r="I116" s="58" t="n">
        <f aca="false">G116+H116</f>
        <v>0</v>
      </c>
      <c r="J116" s="59" t="e">
        <f aca="false">I116/F116</f>
        <v>#DIV/0!</v>
      </c>
      <c r="K116" s="61"/>
      <c r="L116" s="61"/>
      <c r="M116" s="62" t="n">
        <f aca="false">K116+L116</f>
        <v>0</v>
      </c>
      <c r="N116" s="63" t="e">
        <f aca="false">M116/I116</f>
        <v>#DIV/0!</v>
      </c>
      <c r="P116" s="69"/>
      <c r="Q116" s="33"/>
      <c r="R116" s="32"/>
    </row>
    <row r="117" customFormat="false" ht="33" hidden="false" customHeight="true" outlineLevel="0" collapsed="false">
      <c r="A117" s="53"/>
      <c r="B117" s="54" t="s">
        <v>212</v>
      </c>
      <c r="C117" s="55" t="s">
        <v>213</v>
      </c>
      <c r="D117" s="56"/>
      <c r="E117" s="56"/>
      <c r="F117" s="57"/>
      <c r="G117" s="56"/>
      <c r="H117" s="56" t="n">
        <v>16864973</v>
      </c>
      <c r="I117" s="58"/>
      <c r="J117" s="59"/>
      <c r="K117" s="61"/>
      <c r="L117" s="61"/>
      <c r="M117" s="62"/>
      <c r="N117" s="63"/>
      <c r="P117" s="69"/>
      <c r="Q117" s="33"/>
      <c r="R117" s="32"/>
    </row>
    <row r="118" s="3" customFormat="true" ht="27" hidden="false" customHeight="true" outlineLevel="0" collapsed="false">
      <c r="A118" s="81"/>
      <c r="B118" s="174" t="s">
        <v>214</v>
      </c>
      <c r="C118" s="190" t="s">
        <v>215</v>
      </c>
      <c r="D118" s="58" t="n">
        <f aca="false">SUM(D119:D120)</f>
        <v>7216677</v>
      </c>
      <c r="E118" s="58" t="n">
        <f aca="false">SUM(E119:E120)</f>
        <v>113751.56</v>
      </c>
      <c r="F118" s="58" t="n">
        <f aca="false">D118+E118</f>
        <v>7330428.56</v>
      </c>
      <c r="G118" s="58" t="n">
        <f aca="false">SUM(G119:G120)</f>
        <v>4500000</v>
      </c>
      <c r="H118" s="58" t="n">
        <f aca="false">SUM(H119:H120)</f>
        <v>0</v>
      </c>
      <c r="I118" s="58" t="n">
        <f aca="false">G118+H118</f>
        <v>4500000</v>
      </c>
      <c r="J118" s="175" t="n">
        <f aca="false">I118/F118</f>
        <v>0.613879524664517</v>
      </c>
      <c r="K118" s="58" t="n">
        <f aca="false">SUM(K119:K120)</f>
        <v>7600000</v>
      </c>
      <c r="L118" s="58" t="n">
        <f aca="false">SUM(L119:L120)</f>
        <v>11317460</v>
      </c>
      <c r="M118" s="58" t="n">
        <f aca="false">K118+L118</f>
        <v>18917460</v>
      </c>
      <c r="N118" s="177" t="n">
        <f aca="false">M118/I118</f>
        <v>4.20388</v>
      </c>
      <c r="P118" s="42"/>
      <c r="Q118" s="41"/>
      <c r="R118" s="43"/>
    </row>
    <row r="119" customFormat="false" ht="32.25" hidden="false" customHeight="true" outlineLevel="0" collapsed="false">
      <c r="A119" s="53"/>
      <c r="B119" s="54" t="s">
        <v>216</v>
      </c>
      <c r="C119" s="55" t="s">
        <v>217</v>
      </c>
      <c r="D119" s="56" t="n">
        <v>7216677</v>
      </c>
      <c r="E119" s="56" t="n">
        <v>113751.56</v>
      </c>
      <c r="F119" s="57" t="n">
        <f aca="false">D119+E119</f>
        <v>7330428.56</v>
      </c>
      <c r="G119" s="56" t="n">
        <v>4500000</v>
      </c>
      <c r="H119" s="56"/>
      <c r="I119" s="58" t="n">
        <f aca="false">G119+H119</f>
        <v>4500000</v>
      </c>
      <c r="J119" s="59" t="n">
        <f aca="false">I119/F119</f>
        <v>0.613879524664517</v>
      </c>
      <c r="K119" s="61" t="n">
        <v>7600000</v>
      </c>
      <c r="L119" s="61" t="n">
        <f aca="false">8722460+2595000</f>
        <v>11317460</v>
      </c>
      <c r="M119" s="62" t="n">
        <f aca="false">K119+L119</f>
        <v>18917460</v>
      </c>
      <c r="N119" s="63" t="n">
        <f aca="false">M119/I119</f>
        <v>4.20388</v>
      </c>
      <c r="P119" s="69"/>
      <c r="Q119" s="33"/>
      <c r="R119" s="32"/>
    </row>
    <row r="120" customFormat="false" ht="32.25" hidden="true" customHeight="true" outlineLevel="0" collapsed="false">
      <c r="A120" s="53"/>
      <c r="B120" s="54" t="s">
        <v>218</v>
      </c>
      <c r="C120" s="55" t="s">
        <v>219</v>
      </c>
      <c r="D120" s="56"/>
      <c r="E120" s="56"/>
      <c r="F120" s="57" t="n">
        <f aca="false">D120+E120</f>
        <v>0</v>
      </c>
      <c r="G120" s="56"/>
      <c r="H120" s="56"/>
      <c r="I120" s="58" t="n">
        <f aca="false">G120+H120</f>
        <v>0</v>
      </c>
      <c r="J120" s="59" t="e">
        <f aca="false">I120/F120</f>
        <v>#DIV/0!</v>
      </c>
      <c r="K120" s="61"/>
      <c r="L120" s="61"/>
      <c r="M120" s="62" t="n">
        <f aca="false">K120+L120</f>
        <v>0</v>
      </c>
      <c r="N120" s="63" t="e">
        <f aca="false">M120/I120</f>
        <v>#DIV/0!</v>
      </c>
      <c r="P120" s="69"/>
      <c r="Q120" s="33"/>
      <c r="R120" s="32"/>
    </row>
    <row r="121" s="3" customFormat="true" ht="27" hidden="false" customHeight="true" outlineLevel="0" collapsed="false">
      <c r="A121" s="81"/>
      <c r="B121" s="174" t="s">
        <v>220</v>
      </c>
      <c r="C121" s="190" t="s">
        <v>221</v>
      </c>
      <c r="D121" s="58" t="n">
        <f aca="false">D122</f>
        <v>413175</v>
      </c>
      <c r="E121" s="58" t="n">
        <f aca="false">E122</f>
        <v>0</v>
      </c>
      <c r="F121" s="57" t="n">
        <f aca="false">D121+E121</f>
        <v>413175</v>
      </c>
      <c r="G121" s="58" t="n">
        <f aca="false">G122</f>
        <v>0</v>
      </c>
      <c r="H121" s="58" t="n">
        <f aca="false">H122</f>
        <v>0</v>
      </c>
      <c r="I121" s="58" t="n">
        <f aca="false">G121+H121</f>
        <v>0</v>
      </c>
      <c r="J121" s="175" t="n">
        <f aca="false">I121/F121</f>
        <v>0</v>
      </c>
      <c r="K121" s="58" t="n">
        <f aca="false">K122</f>
        <v>0</v>
      </c>
      <c r="L121" s="58" t="n">
        <f aca="false">L122</f>
        <v>0</v>
      </c>
      <c r="M121" s="58" t="n">
        <f aca="false">K121+L121</f>
        <v>0</v>
      </c>
      <c r="N121" s="177" t="e">
        <f aca="false">M121/I121</f>
        <v>#DIV/0!</v>
      </c>
      <c r="P121" s="42"/>
      <c r="Q121" s="41"/>
      <c r="R121" s="43"/>
    </row>
    <row r="122" customFormat="false" ht="32.25" hidden="false" customHeight="true" outlineLevel="0" collapsed="false">
      <c r="A122" s="53"/>
      <c r="B122" s="54" t="s">
        <v>222</v>
      </c>
      <c r="C122" s="55" t="s">
        <v>223</v>
      </c>
      <c r="D122" s="56" t="n">
        <v>413175</v>
      </c>
      <c r="E122" s="56"/>
      <c r="F122" s="57" t="n">
        <f aca="false">D122+E122</f>
        <v>413175</v>
      </c>
      <c r="G122" s="56"/>
      <c r="H122" s="56" t="n">
        <v>0</v>
      </c>
      <c r="I122" s="58" t="n">
        <f aca="false">G122+H122</f>
        <v>0</v>
      </c>
      <c r="J122" s="59" t="n">
        <f aca="false">I122/F122</f>
        <v>0</v>
      </c>
      <c r="K122" s="61"/>
      <c r="L122" s="61"/>
      <c r="M122" s="62" t="n">
        <f aca="false">K122+L122</f>
        <v>0</v>
      </c>
      <c r="N122" s="63" t="e">
        <f aca="false">M122/I122</f>
        <v>#DIV/0!</v>
      </c>
      <c r="P122" s="69"/>
      <c r="Q122" s="33"/>
      <c r="R122" s="32"/>
    </row>
    <row r="123" s="3" customFormat="true" ht="27" hidden="false" customHeight="true" outlineLevel="0" collapsed="false">
      <c r="A123" s="81"/>
      <c r="B123" s="174" t="s">
        <v>224</v>
      </c>
      <c r="C123" s="190" t="s">
        <v>225</v>
      </c>
      <c r="D123" s="58" t="n">
        <f aca="false">SUM(D124:D128)</f>
        <v>765231</v>
      </c>
      <c r="E123" s="58" t="n">
        <f aca="false">SUM(E124:E128)</f>
        <v>2205200</v>
      </c>
      <c r="F123" s="58" t="n">
        <f aca="false">D123+E123</f>
        <v>2970431</v>
      </c>
      <c r="G123" s="58" t="n">
        <f aca="false">SUM(G124:G128)</f>
        <v>387348</v>
      </c>
      <c r="H123" s="58" t="n">
        <f aca="false">SUM(H124:H128)</f>
        <v>2365073.68</v>
      </c>
      <c r="I123" s="58" t="n">
        <f aca="false">G123+H123</f>
        <v>2752421.68</v>
      </c>
      <c r="J123" s="175" t="n">
        <f aca="false">I123/F123</f>
        <v>0.926606839209529</v>
      </c>
      <c r="K123" s="176" t="n">
        <f aca="false">SUM(K124:K128)</f>
        <v>88000</v>
      </c>
      <c r="L123" s="176" t="n">
        <f aca="false">SUM(L124:L128)</f>
        <v>30000</v>
      </c>
      <c r="M123" s="62" t="n">
        <f aca="false">K123+L123</f>
        <v>118000</v>
      </c>
      <c r="N123" s="177" t="n">
        <f aca="false">M123/I123</f>
        <v>0.0428713379412126</v>
      </c>
      <c r="P123" s="42"/>
      <c r="Q123" s="41"/>
      <c r="R123" s="43"/>
    </row>
    <row r="124" s="110" customFormat="true" ht="27.75" hidden="false" customHeight="true" outlineLevel="0" collapsed="false">
      <c r="A124" s="104"/>
      <c r="B124" s="54" t="s">
        <v>226</v>
      </c>
      <c r="C124" s="103" t="s">
        <v>227</v>
      </c>
      <c r="D124" s="56" t="n">
        <v>0</v>
      </c>
      <c r="E124" s="56" t="n">
        <v>5200</v>
      </c>
      <c r="F124" s="57" t="n">
        <f aca="false">D124+E124</f>
        <v>5200</v>
      </c>
      <c r="G124" s="56" t="n">
        <v>0</v>
      </c>
      <c r="H124" s="56" t="n">
        <v>50000</v>
      </c>
      <c r="I124" s="58" t="n">
        <f aca="false">G124+H124</f>
        <v>50000</v>
      </c>
      <c r="J124" s="59" t="n">
        <f aca="false">I124/F124</f>
        <v>9.61538461538462</v>
      </c>
      <c r="K124" s="61"/>
      <c r="L124" s="61" t="n">
        <v>30000</v>
      </c>
      <c r="M124" s="62" t="n">
        <f aca="false">K124+L124</f>
        <v>30000</v>
      </c>
      <c r="N124" s="63" t="n">
        <f aca="false">M124/I124</f>
        <v>0.6</v>
      </c>
      <c r="P124" s="69"/>
      <c r="Q124" s="33"/>
      <c r="R124" s="111"/>
    </row>
    <row r="125" s="110" customFormat="true" ht="15.75" hidden="false" customHeight="false" outlineLevel="0" collapsed="false">
      <c r="A125" s="104"/>
      <c r="B125" s="54" t="s">
        <v>228</v>
      </c>
      <c r="C125" s="103" t="s">
        <v>229</v>
      </c>
      <c r="D125" s="56" t="n">
        <v>0</v>
      </c>
      <c r="E125" s="56" t="n">
        <v>2200000</v>
      </c>
      <c r="F125" s="57" t="n">
        <f aca="false">D125+E125</f>
        <v>2200000</v>
      </c>
      <c r="G125" s="56" t="n">
        <v>0</v>
      </c>
      <c r="H125" s="56" t="n">
        <v>1500000</v>
      </c>
      <c r="I125" s="58" t="n">
        <f aca="false">G125+H125</f>
        <v>1500000</v>
      </c>
      <c r="J125" s="59" t="n">
        <f aca="false">I125/F125</f>
        <v>0.681818181818182</v>
      </c>
      <c r="K125" s="61"/>
      <c r="L125" s="61"/>
      <c r="M125" s="62" t="n">
        <f aca="false">K125+L125</f>
        <v>0</v>
      </c>
      <c r="N125" s="63" t="n">
        <f aca="false">M125/I125</f>
        <v>0</v>
      </c>
      <c r="P125" s="69"/>
      <c r="Q125" s="33"/>
      <c r="R125" s="111"/>
    </row>
    <row r="126" customFormat="false" ht="15.75" hidden="false" customHeight="false" outlineLevel="0" collapsed="false">
      <c r="A126" s="53"/>
      <c r="B126" s="54" t="s">
        <v>230</v>
      </c>
      <c r="C126" s="55" t="s">
        <v>231</v>
      </c>
      <c r="D126" s="56" t="n">
        <v>48952</v>
      </c>
      <c r="E126" s="56" t="n">
        <v>0</v>
      </c>
      <c r="F126" s="57" t="n">
        <f aca="false">D126+E126</f>
        <v>48952</v>
      </c>
      <c r="G126" s="56" t="n">
        <v>88000</v>
      </c>
      <c r="H126" s="56" t="n">
        <v>0</v>
      </c>
      <c r="I126" s="58" t="n">
        <f aca="false">G126+H126</f>
        <v>88000</v>
      </c>
      <c r="J126" s="59" t="n">
        <f aca="false">I126/F126</f>
        <v>1.79767935937245</v>
      </c>
      <c r="K126" s="61" t="n">
        <v>88000</v>
      </c>
      <c r="L126" s="61"/>
      <c r="M126" s="62" t="n">
        <f aca="false">K126+L126</f>
        <v>88000</v>
      </c>
      <c r="N126" s="63" t="n">
        <f aca="false">M126/I126</f>
        <v>1</v>
      </c>
      <c r="P126" s="69"/>
      <c r="Q126" s="33"/>
      <c r="R126" s="32"/>
    </row>
    <row r="127" customFormat="false" ht="79.5" hidden="false" customHeight="true" outlineLevel="0" collapsed="false">
      <c r="A127" s="53"/>
      <c r="B127" s="182" t="n">
        <v>1217691</v>
      </c>
      <c r="C127" s="103" t="s">
        <v>232</v>
      </c>
      <c r="D127" s="56"/>
      <c r="E127" s="56" t="n">
        <v>0</v>
      </c>
      <c r="F127" s="74" t="n">
        <f aca="false">D127+E127</f>
        <v>0</v>
      </c>
      <c r="G127" s="56"/>
      <c r="H127" s="56" t="n">
        <v>815073.68</v>
      </c>
      <c r="I127" s="58" t="n">
        <f aca="false">G127+H127</f>
        <v>815073.68</v>
      </c>
      <c r="J127" s="59" t="e">
        <f aca="false">I127/F127</f>
        <v>#DIV/0!</v>
      </c>
      <c r="K127" s="61"/>
      <c r="L127" s="61"/>
      <c r="M127" s="62" t="n">
        <f aca="false">K127+L127</f>
        <v>0</v>
      </c>
      <c r="N127" s="63" t="n">
        <f aca="false">M127/I127</f>
        <v>0</v>
      </c>
      <c r="P127" s="69"/>
      <c r="Q127" s="33"/>
      <c r="R127" s="32"/>
    </row>
    <row r="128" customFormat="false" ht="15.75" hidden="false" customHeight="false" outlineLevel="0" collapsed="false">
      <c r="A128" s="53"/>
      <c r="B128" s="71" t="s">
        <v>233</v>
      </c>
      <c r="C128" s="72" t="s">
        <v>234</v>
      </c>
      <c r="D128" s="73" t="n">
        <v>716279</v>
      </c>
      <c r="E128" s="73" t="n">
        <v>0</v>
      </c>
      <c r="F128" s="74" t="n">
        <f aca="false">D128+E128</f>
        <v>716279</v>
      </c>
      <c r="G128" s="73" t="n">
        <v>299348</v>
      </c>
      <c r="H128" s="73" t="n">
        <v>0</v>
      </c>
      <c r="I128" s="75" t="n">
        <f aca="false">G128+H128</f>
        <v>299348</v>
      </c>
      <c r="J128" s="76" t="n">
        <f aca="false">I128/F128</f>
        <v>0.417920949797495</v>
      </c>
      <c r="K128" s="78"/>
      <c r="L128" s="78"/>
      <c r="M128" s="79" t="n">
        <f aca="false">K128+L128</f>
        <v>0</v>
      </c>
      <c r="N128" s="80" t="n">
        <f aca="false">M128/I128</f>
        <v>0</v>
      </c>
      <c r="P128" s="69"/>
      <c r="Q128" s="33"/>
      <c r="R128" s="32"/>
    </row>
    <row r="129" customFormat="false" ht="26.25" hidden="false" customHeight="true" outlineLevel="0" collapsed="false">
      <c r="A129" s="53"/>
      <c r="B129" s="194" t="s">
        <v>235</v>
      </c>
      <c r="C129" s="195" t="s">
        <v>236</v>
      </c>
      <c r="D129" s="58" t="n">
        <f aca="false">D130</f>
        <v>0</v>
      </c>
      <c r="E129" s="58" t="n">
        <f aca="false">E130</f>
        <v>0</v>
      </c>
      <c r="F129" s="74" t="n">
        <f aca="false">D129+E129</f>
        <v>0</v>
      </c>
      <c r="G129" s="58" t="n">
        <f aca="false">G130</f>
        <v>0</v>
      </c>
      <c r="H129" s="58" t="n">
        <f aca="false">H130</f>
        <v>3687493</v>
      </c>
      <c r="I129" s="58" t="n">
        <f aca="false">I130</f>
        <v>3687493</v>
      </c>
      <c r="J129" s="196" t="n">
        <f aca="false">J130</f>
        <v>0</v>
      </c>
      <c r="K129" s="62" t="n">
        <f aca="false">K130</f>
        <v>0</v>
      </c>
      <c r="L129" s="62" t="n">
        <f aca="false">L130</f>
        <v>0</v>
      </c>
      <c r="M129" s="62" t="n">
        <f aca="false">M130</f>
        <v>0</v>
      </c>
      <c r="N129" s="196" t="n">
        <f aca="false">M129/I129</f>
        <v>0</v>
      </c>
      <c r="P129" s="69"/>
      <c r="Q129" s="33"/>
      <c r="R129" s="32"/>
    </row>
    <row r="130" customFormat="false" ht="39" hidden="false" customHeight="true" outlineLevel="0" collapsed="false">
      <c r="A130" s="53"/>
      <c r="B130" s="197" t="s">
        <v>237</v>
      </c>
      <c r="C130" s="72" t="s">
        <v>238</v>
      </c>
      <c r="D130" s="73"/>
      <c r="E130" s="73"/>
      <c r="F130" s="74" t="n">
        <f aca="false">D130+E130</f>
        <v>0</v>
      </c>
      <c r="G130" s="73"/>
      <c r="H130" s="73" t="n">
        <v>3687493</v>
      </c>
      <c r="I130" s="75" t="n">
        <f aca="false">H130+G130</f>
        <v>3687493</v>
      </c>
      <c r="J130" s="76"/>
      <c r="K130" s="78"/>
      <c r="L130" s="78"/>
      <c r="M130" s="79"/>
      <c r="N130" s="198" t="n">
        <f aca="false">M130/I130</f>
        <v>0</v>
      </c>
      <c r="P130" s="69"/>
      <c r="Q130" s="33"/>
      <c r="R130" s="32"/>
    </row>
    <row r="131" s="3" customFormat="true" ht="27" hidden="false" customHeight="true" outlineLevel="0" collapsed="false">
      <c r="A131" s="81"/>
      <c r="B131" s="35" t="n">
        <v>8000</v>
      </c>
      <c r="C131" s="199" t="s">
        <v>239</v>
      </c>
      <c r="D131" s="37" t="n">
        <f aca="false">D132+D136+D138+D141+D133+D140+D134</f>
        <v>2427791.67</v>
      </c>
      <c r="E131" s="37" t="n">
        <f aca="false">E132+E136+E138+E141+E133+E140+E134</f>
        <v>809016</v>
      </c>
      <c r="F131" s="200" t="n">
        <f aca="false">D131+E131</f>
        <v>3236807.67</v>
      </c>
      <c r="G131" s="37" t="n">
        <f aca="false">G132+G136+G138+G141+G133+G140+G134</f>
        <v>7892285.4</v>
      </c>
      <c r="H131" s="37" t="n">
        <f aca="false">H132+H136+H138+H141+H133+H140+H134</f>
        <v>927848.98</v>
      </c>
      <c r="I131" s="37" t="n">
        <f aca="false">I132+I136+I138+I141+I133+I140+I134</f>
        <v>8820134.38</v>
      </c>
      <c r="J131" s="38" t="e">
        <f aca="false">J132+J136+J138+J141+J133+J140+J134</f>
        <v>#DIV/0!</v>
      </c>
      <c r="K131" s="37" t="n">
        <f aca="false">K132+K136+K138+K141+K133+K140+K134</f>
        <v>6577800</v>
      </c>
      <c r="L131" s="37" t="n">
        <f aca="false">L132+L136+L138+L141+L133+L140+L134</f>
        <v>414500</v>
      </c>
      <c r="M131" s="85" t="n">
        <f aca="false">M132+M136+M138+M141+M133+M140+M134</f>
        <v>6992300</v>
      </c>
      <c r="N131" s="40" t="n">
        <f aca="false">M131/I131</f>
        <v>0.792765699336204</v>
      </c>
      <c r="O131" s="201"/>
      <c r="P131" s="42"/>
      <c r="Q131" s="41"/>
      <c r="R131" s="43"/>
    </row>
    <row r="132" customFormat="false" ht="29.25" hidden="false" customHeight="true" outlineLevel="0" collapsed="false">
      <c r="A132" s="53"/>
      <c r="B132" s="86" t="s">
        <v>240</v>
      </c>
      <c r="C132" s="181" t="s">
        <v>241</v>
      </c>
      <c r="D132" s="88" t="n">
        <v>35000</v>
      </c>
      <c r="E132" s="88" t="n">
        <v>0</v>
      </c>
      <c r="F132" s="89" t="n">
        <f aca="false">D132+E132</f>
        <v>35000</v>
      </c>
      <c r="G132" s="88" t="n">
        <v>39000</v>
      </c>
      <c r="H132" s="88" t="n">
        <v>60000</v>
      </c>
      <c r="I132" s="90" t="n">
        <f aca="false">G132+H132</f>
        <v>99000</v>
      </c>
      <c r="J132" s="101" t="n">
        <f aca="false">I132/F132</f>
        <v>2.82857142857143</v>
      </c>
      <c r="K132" s="93" t="n">
        <v>154000</v>
      </c>
      <c r="L132" s="93" t="n">
        <v>60000</v>
      </c>
      <c r="M132" s="94" t="n">
        <f aca="false">K132+L132</f>
        <v>214000</v>
      </c>
      <c r="N132" s="95" t="n">
        <f aca="false">M132/I132</f>
        <v>2.16161616161616</v>
      </c>
      <c r="P132" s="69"/>
      <c r="Q132" s="33"/>
      <c r="R132" s="32"/>
    </row>
    <row r="133" customFormat="false" ht="24.75" hidden="false" customHeight="true" outlineLevel="0" collapsed="false">
      <c r="A133" s="53"/>
      <c r="B133" s="54" t="s">
        <v>242</v>
      </c>
      <c r="C133" s="183" t="s">
        <v>243</v>
      </c>
      <c r="D133" s="56" t="n">
        <v>274639</v>
      </c>
      <c r="E133" s="56" t="n">
        <v>0</v>
      </c>
      <c r="F133" s="57" t="n">
        <f aca="false">D133+E133</f>
        <v>274639</v>
      </c>
      <c r="G133" s="56" t="n">
        <v>1176329</v>
      </c>
      <c r="H133" s="56" t="n">
        <v>144769</v>
      </c>
      <c r="I133" s="58" t="n">
        <f aca="false">G133+H133</f>
        <v>1321098</v>
      </c>
      <c r="J133" s="59" t="n">
        <f aca="false">I133/F133</f>
        <v>4.81030734891986</v>
      </c>
      <c r="K133" s="61" t="n">
        <v>523800</v>
      </c>
      <c r="L133" s="61" t="n">
        <v>124000</v>
      </c>
      <c r="M133" s="62" t="n">
        <f aca="false">K133+L133</f>
        <v>647800</v>
      </c>
      <c r="N133" s="63" t="n">
        <f aca="false">M133/I133</f>
        <v>0.490349693966685</v>
      </c>
      <c r="P133" s="69"/>
      <c r="Q133" s="33"/>
      <c r="R133" s="32"/>
    </row>
    <row r="134" customFormat="false" ht="24.75" hidden="false" customHeight="true" outlineLevel="0" collapsed="false">
      <c r="A134" s="53"/>
      <c r="B134" s="54" t="s">
        <v>244</v>
      </c>
      <c r="C134" s="183" t="s">
        <v>245</v>
      </c>
      <c r="D134" s="56" t="n">
        <v>4200</v>
      </c>
      <c r="E134" s="56" t="n">
        <v>0</v>
      </c>
      <c r="F134" s="57" t="n">
        <f aca="false">D134+E134</f>
        <v>4200</v>
      </c>
      <c r="G134" s="56" t="n">
        <v>535200</v>
      </c>
      <c r="H134" s="56"/>
      <c r="I134" s="58" t="n">
        <f aca="false">G134+H134</f>
        <v>535200</v>
      </c>
      <c r="J134" s="59" t="n">
        <f aca="false">I134/F134</f>
        <v>127.428571428571</v>
      </c>
      <c r="K134" s="61" t="n">
        <v>900000</v>
      </c>
      <c r="L134" s="61"/>
      <c r="M134" s="62" t="n">
        <f aca="false">K134+L134</f>
        <v>900000</v>
      </c>
      <c r="N134" s="63" t="n">
        <f aca="false">M134/I134</f>
        <v>1.68161434977578</v>
      </c>
      <c r="P134" s="69"/>
      <c r="Q134" s="33"/>
      <c r="R134" s="32"/>
    </row>
    <row r="135" customFormat="false" ht="27" hidden="false" customHeight="true" outlineLevel="0" collapsed="false">
      <c r="A135" s="53"/>
      <c r="B135" s="140" t="s">
        <v>246</v>
      </c>
      <c r="C135" s="202" t="s">
        <v>247</v>
      </c>
      <c r="D135" s="56" t="n">
        <f aca="false">D136</f>
        <v>0</v>
      </c>
      <c r="E135" s="56" t="n">
        <f aca="false">E136</f>
        <v>0</v>
      </c>
      <c r="F135" s="57" t="n">
        <f aca="false">D135+E135</f>
        <v>0</v>
      </c>
      <c r="G135" s="56"/>
      <c r="H135" s="56"/>
      <c r="I135" s="58" t="n">
        <f aca="false">G135+H135</f>
        <v>0</v>
      </c>
      <c r="J135" s="59" t="e">
        <f aca="false">I135/F135</f>
        <v>#DIV/0!</v>
      </c>
      <c r="K135" s="61"/>
      <c r="L135" s="61"/>
      <c r="M135" s="62" t="n">
        <f aca="false">K135+L135</f>
        <v>0</v>
      </c>
      <c r="N135" s="63" t="e">
        <f aca="false">M135/I135</f>
        <v>#DIV/0!</v>
      </c>
      <c r="P135" s="69"/>
      <c r="Q135" s="33"/>
      <c r="R135" s="189"/>
    </row>
    <row r="136" customFormat="false" ht="24" hidden="false" customHeight="true" outlineLevel="0" collapsed="false">
      <c r="A136" s="53"/>
      <c r="B136" s="54" t="s">
        <v>248</v>
      </c>
      <c r="C136" s="103" t="s">
        <v>249</v>
      </c>
      <c r="D136" s="56"/>
      <c r="E136" s="56" t="n">
        <v>0</v>
      </c>
      <c r="F136" s="57" t="n">
        <f aca="false">D136+E136</f>
        <v>0</v>
      </c>
      <c r="G136" s="56" t="n">
        <v>0</v>
      </c>
      <c r="H136" s="56" t="n">
        <v>723079.98</v>
      </c>
      <c r="I136" s="58" t="n">
        <f aca="false">G136+H136</f>
        <v>723079.98</v>
      </c>
      <c r="J136" s="59" t="e">
        <f aca="false">I136/F136</f>
        <v>#DIV/0!</v>
      </c>
      <c r="K136" s="61"/>
      <c r="L136" s="61" t="n">
        <v>230500</v>
      </c>
      <c r="M136" s="62" t="n">
        <f aca="false">K136+L136</f>
        <v>230500</v>
      </c>
      <c r="N136" s="63" t="n">
        <f aca="false">M136/I136</f>
        <v>0.318775248071451</v>
      </c>
      <c r="P136" s="69"/>
      <c r="Q136" s="33"/>
      <c r="R136" s="32"/>
    </row>
    <row r="137" s="110" customFormat="true" ht="27" hidden="false" customHeight="true" outlineLevel="0" collapsed="false">
      <c r="A137" s="104"/>
      <c r="B137" s="140" t="s">
        <v>250</v>
      </c>
      <c r="C137" s="141" t="s">
        <v>251</v>
      </c>
      <c r="D137" s="56" t="n">
        <f aca="false">D138</f>
        <v>0</v>
      </c>
      <c r="E137" s="56" t="n">
        <f aca="false">E138</f>
        <v>0</v>
      </c>
      <c r="F137" s="57" t="n">
        <f aca="false">D137+E137</f>
        <v>0</v>
      </c>
      <c r="G137" s="56"/>
      <c r="H137" s="56"/>
      <c r="I137" s="58" t="n">
        <f aca="false">G137+H137</f>
        <v>0</v>
      </c>
      <c r="J137" s="59" t="e">
        <f aca="false">I137/F137</f>
        <v>#DIV/0!</v>
      </c>
      <c r="K137" s="61"/>
      <c r="L137" s="61"/>
      <c r="M137" s="62" t="n">
        <f aca="false">K137+L137</f>
        <v>0</v>
      </c>
      <c r="N137" s="63" t="e">
        <f aca="false">M137/I137</f>
        <v>#DIV/0!</v>
      </c>
      <c r="P137" s="69"/>
      <c r="Q137" s="33"/>
      <c r="R137" s="111"/>
    </row>
    <row r="138" customFormat="false" ht="22.5" hidden="false" customHeight="true" outlineLevel="0" collapsed="false">
      <c r="A138" s="53"/>
      <c r="B138" s="54" t="s">
        <v>252</v>
      </c>
      <c r="C138" s="55" t="s">
        <v>253</v>
      </c>
      <c r="D138" s="56"/>
      <c r="E138" s="56"/>
      <c r="F138" s="57" t="n">
        <f aca="false">D138+E138</f>
        <v>0</v>
      </c>
      <c r="G138" s="56"/>
      <c r="H138" s="56"/>
      <c r="I138" s="58" t="n">
        <f aca="false">G138+H138</f>
        <v>0</v>
      </c>
      <c r="J138" s="59" t="e">
        <f aca="false">I138/F138</f>
        <v>#DIV/0!</v>
      </c>
      <c r="K138" s="61"/>
      <c r="L138" s="61"/>
      <c r="M138" s="62" t="n">
        <f aca="false">K138+L138</f>
        <v>0</v>
      </c>
      <c r="N138" s="63" t="e">
        <f aca="false">M138/I138</f>
        <v>#DIV/0!</v>
      </c>
      <c r="P138" s="69"/>
      <c r="Q138" s="33"/>
      <c r="R138" s="32"/>
    </row>
    <row r="139" s="110" customFormat="true" ht="27" hidden="false" customHeight="true" outlineLevel="0" collapsed="false">
      <c r="A139" s="104"/>
      <c r="B139" s="140" t="s">
        <v>254</v>
      </c>
      <c r="C139" s="141" t="s">
        <v>255</v>
      </c>
      <c r="D139" s="56" t="n">
        <f aca="false">D140+D141</f>
        <v>2113952.67</v>
      </c>
      <c r="E139" s="56" t="n">
        <f aca="false">E140+E141</f>
        <v>809016</v>
      </c>
      <c r="F139" s="57" t="n">
        <f aca="false">D139+E139</f>
        <v>2922968.67</v>
      </c>
      <c r="G139" s="56"/>
      <c r="H139" s="56"/>
      <c r="I139" s="58" t="n">
        <f aca="false">G139+H139</f>
        <v>0</v>
      </c>
      <c r="J139" s="59" t="n">
        <f aca="false">I139/F139</f>
        <v>0</v>
      </c>
      <c r="K139" s="61"/>
      <c r="L139" s="61"/>
      <c r="M139" s="62" t="n">
        <f aca="false">K139+L139</f>
        <v>0</v>
      </c>
      <c r="N139" s="63" t="e">
        <f aca="false">M139/I139</f>
        <v>#DIV/0!</v>
      </c>
      <c r="P139" s="69"/>
      <c r="Q139" s="33"/>
      <c r="R139" s="111"/>
    </row>
    <row r="140" customFormat="false" ht="25.5" hidden="false" customHeight="false" outlineLevel="0" collapsed="false">
      <c r="A140" s="53"/>
      <c r="B140" s="54" t="s">
        <v>256</v>
      </c>
      <c r="C140" s="55" t="s">
        <v>257</v>
      </c>
      <c r="D140" s="56" t="n">
        <v>2113952.67</v>
      </c>
      <c r="E140" s="56" t="n">
        <v>809016</v>
      </c>
      <c r="F140" s="57" t="n">
        <f aca="false">D140+E140</f>
        <v>2922968.67</v>
      </c>
      <c r="G140" s="56"/>
      <c r="H140" s="56"/>
      <c r="I140" s="58" t="n">
        <f aca="false">G140+H140</f>
        <v>0</v>
      </c>
      <c r="J140" s="59" t="n">
        <f aca="false">I140/F140</f>
        <v>0</v>
      </c>
      <c r="K140" s="61"/>
      <c r="L140" s="61"/>
      <c r="M140" s="203" t="n">
        <f aca="false">K140+L140</f>
        <v>0</v>
      </c>
      <c r="N140" s="63" t="e">
        <f aca="false">M140/I140</f>
        <v>#DIV/0!</v>
      </c>
      <c r="P140" s="204"/>
      <c r="Q140" s="205"/>
      <c r="R140" s="32"/>
    </row>
    <row r="141" customFormat="false" ht="26.25" hidden="false" customHeight="true" outlineLevel="0" collapsed="false">
      <c r="A141" s="53"/>
      <c r="B141" s="71" t="s">
        <v>258</v>
      </c>
      <c r="C141" s="72" t="s">
        <v>259</v>
      </c>
      <c r="D141" s="73"/>
      <c r="E141" s="73"/>
      <c r="F141" s="74" t="n">
        <f aca="false">D141+E141</f>
        <v>0</v>
      </c>
      <c r="G141" s="73" t="n">
        <v>6141756.4</v>
      </c>
      <c r="H141" s="73" t="n">
        <v>0</v>
      </c>
      <c r="I141" s="75" t="n">
        <f aca="false">G141+H141</f>
        <v>6141756.4</v>
      </c>
      <c r="J141" s="76" t="e">
        <f aca="false">I141/F141</f>
        <v>#DIV/0!</v>
      </c>
      <c r="K141" s="78" t="n">
        <v>5000000</v>
      </c>
      <c r="L141" s="78"/>
      <c r="M141" s="79" t="n">
        <f aca="false">K141+L141</f>
        <v>5000000</v>
      </c>
      <c r="N141" s="80" t="n">
        <f aca="false">M141/I141</f>
        <v>0.814099367405715</v>
      </c>
      <c r="P141" s="206"/>
      <c r="Q141" s="33"/>
      <c r="R141" s="32"/>
    </row>
    <row r="142" s="119" customFormat="true" ht="27.75" hidden="false" customHeight="true" outlineLevel="0" collapsed="false">
      <c r="A142" s="116"/>
      <c r="B142" s="207" t="s">
        <v>260</v>
      </c>
      <c r="C142" s="208" t="s">
        <v>261</v>
      </c>
      <c r="D142" s="37" t="n">
        <f aca="false">D143+D146+D151+D154+D148</f>
        <v>4242731.36</v>
      </c>
      <c r="E142" s="37" t="n">
        <f aca="false">E143+E146+E151+E154+E148</f>
        <v>2623408.82</v>
      </c>
      <c r="F142" s="37" t="n">
        <f aca="false">D142+E142</f>
        <v>6866140.18</v>
      </c>
      <c r="G142" s="37" t="n">
        <f aca="false">G143+G146+G151+G154+G148</f>
        <v>1786511.73</v>
      </c>
      <c r="H142" s="37" t="n">
        <f aca="false">H143+H146+H151+H154+H148</f>
        <v>12535317.8</v>
      </c>
      <c r="I142" s="37" t="n">
        <f aca="false">G142+H142</f>
        <v>14321829.53</v>
      </c>
      <c r="J142" s="38" t="n">
        <f aca="false">I142/F142</f>
        <v>2.08586325862051</v>
      </c>
      <c r="K142" s="39" t="n">
        <f aca="false">K143+K146+K151+K154+K148</f>
        <v>0</v>
      </c>
      <c r="L142" s="39" t="n">
        <f aca="false">L143+L146+L151+L154+L148</f>
        <v>0</v>
      </c>
      <c r="M142" s="85" t="n">
        <f aca="false">K142+L142</f>
        <v>0</v>
      </c>
      <c r="N142" s="40" t="n">
        <f aca="false">M142/I142</f>
        <v>0</v>
      </c>
      <c r="P142" s="42"/>
      <c r="Q142" s="209"/>
      <c r="R142" s="120"/>
    </row>
    <row r="143" s="3" customFormat="true" ht="27" hidden="false" customHeight="true" outlineLevel="0" collapsed="false">
      <c r="A143" s="81"/>
      <c r="B143" s="210" t="s">
        <v>262</v>
      </c>
      <c r="C143" s="211" t="s">
        <v>263</v>
      </c>
      <c r="D143" s="90" t="n">
        <f aca="false">D144+D145</f>
        <v>910000</v>
      </c>
      <c r="E143" s="90" t="n">
        <f aca="false">E144+E145</f>
        <v>0</v>
      </c>
      <c r="F143" s="90" t="n">
        <f aca="false">D143+E143</f>
        <v>910000</v>
      </c>
      <c r="G143" s="90" t="n">
        <f aca="false">G144+G145</f>
        <v>0</v>
      </c>
      <c r="H143" s="90" t="n">
        <f aca="false">H144+H145</f>
        <v>0</v>
      </c>
      <c r="I143" s="90" t="n">
        <f aca="false">G143+H143</f>
        <v>0</v>
      </c>
      <c r="J143" s="212" t="n">
        <f aca="false">I143/F143</f>
        <v>0</v>
      </c>
      <c r="K143" s="213" t="n">
        <f aca="false">K144+K145</f>
        <v>0</v>
      </c>
      <c r="L143" s="213" t="n">
        <f aca="false">L144+L145</f>
        <v>0</v>
      </c>
      <c r="M143" s="94" t="n">
        <f aca="false">K143+L143</f>
        <v>0</v>
      </c>
      <c r="N143" s="214" t="e">
        <f aca="false">M143/I143</f>
        <v>#DIV/0!</v>
      </c>
      <c r="P143" s="42"/>
      <c r="Q143" s="209"/>
      <c r="R143" s="43"/>
    </row>
    <row r="144" customFormat="false" ht="18" hidden="false" customHeight="true" outlineLevel="0" collapsed="false">
      <c r="A144" s="53"/>
      <c r="B144" s="54" t="s">
        <v>264</v>
      </c>
      <c r="C144" s="55" t="s">
        <v>265</v>
      </c>
      <c r="D144" s="56" t="n">
        <v>910000</v>
      </c>
      <c r="E144" s="56"/>
      <c r="F144" s="57" t="n">
        <f aca="false">D144+E144</f>
        <v>910000</v>
      </c>
      <c r="G144" s="56"/>
      <c r="H144" s="56"/>
      <c r="I144" s="58" t="n">
        <f aca="false">G144+H144</f>
        <v>0</v>
      </c>
      <c r="J144" s="59" t="n">
        <f aca="false">I144/F144</f>
        <v>0</v>
      </c>
      <c r="K144" s="61"/>
      <c r="L144" s="61"/>
      <c r="M144" s="62" t="n">
        <f aca="false">K144+L144</f>
        <v>0</v>
      </c>
      <c r="N144" s="63" t="e">
        <f aca="false">M144/I144</f>
        <v>#DIV/0!</v>
      </c>
      <c r="P144" s="69"/>
      <c r="Q144" s="215"/>
      <c r="R144" s="32"/>
    </row>
    <row r="145" customFormat="false" ht="53.25" hidden="false" customHeight="true" outlineLevel="0" collapsed="false">
      <c r="A145" s="53"/>
      <c r="B145" s="216" t="n">
        <v>3719130</v>
      </c>
      <c r="C145" s="217" t="s">
        <v>266</v>
      </c>
      <c r="D145" s="56"/>
      <c r="E145" s="56"/>
      <c r="F145" s="57" t="n">
        <f aca="false">D145+E145</f>
        <v>0</v>
      </c>
      <c r="G145" s="56"/>
      <c r="H145" s="56"/>
      <c r="I145" s="58" t="n">
        <f aca="false">G145+H145</f>
        <v>0</v>
      </c>
      <c r="J145" s="59" t="e">
        <f aca="false">I145/F145</f>
        <v>#DIV/0!</v>
      </c>
      <c r="K145" s="61"/>
      <c r="L145" s="61"/>
      <c r="M145" s="62" t="n">
        <f aca="false">K145+L145</f>
        <v>0</v>
      </c>
      <c r="N145" s="63" t="e">
        <f aca="false">M145/I145</f>
        <v>#DIV/0!</v>
      </c>
      <c r="P145" s="69"/>
      <c r="Q145" s="215"/>
      <c r="R145" s="32"/>
    </row>
    <row r="146" s="3" customFormat="true" ht="38.25" hidden="false" customHeight="true" outlineLevel="0" collapsed="false">
      <c r="A146" s="81"/>
      <c r="B146" s="174" t="s">
        <v>267</v>
      </c>
      <c r="C146" s="190" t="s">
        <v>268</v>
      </c>
      <c r="D146" s="58" t="n">
        <f aca="false">SUM(D147)</f>
        <v>0</v>
      </c>
      <c r="E146" s="58" t="n">
        <f aca="false">SUM(E147)</f>
        <v>0</v>
      </c>
      <c r="F146" s="58" t="n">
        <f aca="false">D146+E146</f>
        <v>0</v>
      </c>
      <c r="G146" s="58" t="n">
        <f aca="false">SUM(G147)</f>
        <v>0</v>
      </c>
      <c r="H146" s="58" t="n">
        <f aca="false">SUM(H147)</f>
        <v>0</v>
      </c>
      <c r="I146" s="58" t="n">
        <f aca="false">G146+H146</f>
        <v>0</v>
      </c>
      <c r="J146" s="175" t="e">
        <f aca="false">I146/F146</f>
        <v>#DIV/0!</v>
      </c>
      <c r="K146" s="176" t="n">
        <f aca="false">SUM(K147)</f>
        <v>0</v>
      </c>
      <c r="L146" s="176" t="n">
        <f aca="false">SUM(L147)</f>
        <v>0</v>
      </c>
      <c r="M146" s="62" t="n">
        <f aca="false">K146+L146</f>
        <v>0</v>
      </c>
      <c r="N146" s="177" t="e">
        <f aca="false">M146/I146</f>
        <v>#DIV/0!</v>
      </c>
      <c r="P146" s="42"/>
      <c r="Q146" s="209"/>
      <c r="R146" s="43"/>
    </row>
    <row r="147" customFormat="false" ht="30" hidden="false" customHeight="true" outlineLevel="0" collapsed="false">
      <c r="A147" s="53"/>
      <c r="B147" s="54" t="s">
        <v>269</v>
      </c>
      <c r="C147" s="55" t="s">
        <v>270</v>
      </c>
      <c r="D147" s="56"/>
      <c r="E147" s="56"/>
      <c r="F147" s="57" t="n">
        <f aca="false">D147+E147</f>
        <v>0</v>
      </c>
      <c r="G147" s="56"/>
      <c r="H147" s="56"/>
      <c r="I147" s="58" t="n">
        <f aca="false">G147+H147</f>
        <v>0</v>
      </c>
      <c r="J147" s="59" t="e">
        <f aca="false">I147/F147</f>
        <v>#DIV/0!</v>
      </c>
      <c r="K147" s="61"/>
      <c r="L147" s="61"/>
      <c r="M147" s="62" t="n">
        <f aca="false">K147+L147</f>
        <v>0</v>
      </c>
      <c r="N147" s="63" t="e">
        <f aca="false">M147/I147</f>
        <v>#DIV/0!</v>
      </c>
      <c r="P147" s="69"/>
      <c r="Q147" s="215"/>
      <c r="R147" s="32"/>
    </row>
    <row r="148" s="3" customFormat="true" ht="51" hidden="false" customHeight="false" outlineLevel="0" collapsed="false">
      <c r="A148" s="81"/>
      <c r="B148" s="174" t="s">
        <v>271</v>
      </c>
      <c r="C148" s="190" t="s">
        <v>272</v>
      </c>
      <c r="D148" s="58" t="n">
        <f aca="false">SUM(D149:D150)</f>
        <v>248901.15</v>
      </c>
      <c r="E148" s="58" t="n">
        <f aca="false">SUM(E149:E150)</f>
        <v>0</v>
      </c>
      <c r="F148" s="58" t="n">
        <f aca="false">D148+E148</f>
        <v>248901.15</v>
      </c>
      <c r="G148" s="58" t="n">
        <f aca="false">SUM(G149:G150)</f>
        <v>5063.73</v>
      </c>
      <c r="H148" s="58" t="n">
        <f aca="false">SUM(H149:H150)</f>
        <v>0</v>
      </c>
      <c r="I148" s="58" t="n">
        <f aca="false">G148+H148</f>
        <v>5063.73</v>
      </c>
      <c r="J148" s="175" t="n">
        <f aca="false">I148/F148</f>
        <v>0.0203443415187113</v>
      </c>
      <c r="K148" s="176" t="n">
        <f aca="false">SUM(K149:K150)</f>
        <v>0</v>
      </c>
      <c r="L148" s="176" t="n">
        <f aca="false">SUM(L149:L150)</f>
        <v>0</v>
      </c>
      <c r="M148" s="176" t="n">
        <f aca="false">K148+L148</f>
        <v>0</v>
      </c>
      <c r="N148" s="177" t="n">
        <f aca="false">M148/I148</f>
        <v>0</v>
      </c>
      <c r="P148" s="42"/>
      <c r="Q148" s="209"/>
      <c r="R148" s="43"/>
    </row>
    <row r="149" customFormat="false" ht="30" hidden="false" customHeight="true" outlineLevel="0" collapsed="false">
      <c r="A149" s="53"/>
      <c r="B149" s="54" t="s">
        <v>273</v>
      </c>
      <c r="C149" s="55" t="s">
        <v>270</v>
      </c>
      <c r="D149" s="56"/>
      <c r="E149" s="56"/>
      <c r="F149" s="57" t="n">
        <f aca="false">D149+E149</f>
        <v>0</v>
      </c>
      <c r="G149" s="56"/>
      <c r="H149" s="56"/>
      <c r="I149" s="58" t="n">
        <f aca="false">G149+H149</f>
        <v>0</v>
      </c>
      <c r="J149" s="59" t="e">
        <f aca="false">I149/F149</f>
        <v>#DIV/0!</v>
      </c>
      <c r="K149" s="61"/>
      <c r="L149" s="61"/>
      <c r="M149" s="62" t="n">
        <f aca="false">K149+L149</f>
        <v>0</v>
      </c>
      <c r="N149" s="63" t="e">
        <f aca="false">M149/I149</f>
        <v>#DIV/0!</v>
      </c>
      <c r="P149" s="69"/>
      <c r="Q149" s="215"/>
      <c r="R149" s="32"/>
    </row>
    <row r="150" customFormat="false" ht="51" hidden="false" customHeight="false" outlineLevel="0" collapsed="false">
      <c r="A150" s="53"/>
      <c r="B150" s="54" t="s">
        <v>274</v>
      </c>
      <c r="C150" s="55" t="s">
        <v>275</v>
      </c>
      <c r="D150" s="56" t="n">
        <v>248901.15</v>
      </c>
      <c r="E150" s="56"/>
      <c r="F150" s="57" t="n">
        <f aca="false">D150+E150</f>
        <v>248901.15</v>
      </c>
      <c r="G150" s="56" t="n">
        <v>5063.73</v>
      </c>
      <c r="H150" s="56"/>
      <c r="I150" s="58" t="n">
        <f aca="false">G150+H150</f>
        <v>5063.73</v>
      </c>
      <c r="J150" s="59" t="n">
        <f aca="false">I150/F150</f>
        <v>0.0203443415187113</v>
      </c>
      <c r="K150" s="61"/>
      <c r="L150" s="61"/>
      <c r="M150" s="62" t="n">
        <f aca="false">K150+L150</f>
        <v>0</v>
      </c>
      <c r="N150" s="63" t="n">
        <f aca="false">M150/I150</f>
        <v>0</v>
      </c>
      <c r="P150" s="69"/>
      <c r="Q150" s="215"/>
      <c r="R150" s="32"/>
    </row>
    <row r="151" s="3" customFormat="true" ht="37.5" hidden="false" customHeight="true" outlineLevel="0" collapsed="false">
      <c r="A151" s="81"/>
      <c r="B151" s="174" t="s">
        <v>276</v>
      </c>
      <c r="C151" s="190" t="s">
        <v>277</v>
      </c>
      <c r="D151" s="58" t="n">
        <f aca="false">SUM(D152:D153)</f>
        <v>1071298</v>
      </c>
      <c r="E151" s="58" t="n">
        <f aca="false">SUM(E152:E153)</f>
        <v>2257463.08</v>
      </c>
      <c r="F151" s="58" t="n">
        <f aca="false">D151+E151</f>
        <v>3328761.08</v>
      </c>
      <c r="G151" s="58" t="n">
        <f aca="false">SUM(G152:G153)</f>
        <v>90468</v>
      </c>
      <c r="H151" s="58" t="n">
        <f aca="false">SUM(H152:H153)</f>
        <v>6934817.8</v>
      </c>
      <c r="I151" s="58" t="n">
        <f aca="false">G151+H151</f>
        <v>7025285.8</v>
      </c>
      <c r="J151" s="175" t="n">
        <f aca="false">I151/F151</f>
        <v>2.11048063563637</v>
      </c>
      <c r="K151" s="58" t="n">
        <f aca="false">SUM(K152:K153)</f>
        <v>0</v>
      </c>
      <c r="L151" s="58" t="n">
        <f aca="false">SUM(L152:L153)</f>
        <v>0</v>
      </c>
      <c r="M151" s="58" t="n">
        <f aca="false">K151+L151</f>
        <v>0</v>
      </c>
      <c r="N151" s="177" t="n">
        <f aca="false">M151/I151</f>
        <v>0</v>
      </c>
      <c r="P151" s="42"/>
      <c r="Q151" s="209"/>
      <c r="R151" s="43"/>
    </row>
    <row r="152" s="52" customFormat="true" ht="27" hidden="false" customHeight="true" outlineLevel="0" collapsed="false">
      <c r="A152" s="218"/>
      <c r="B152" s="54" t="s">
        <v>278</v>
      </c>
      <c r="C152" s="97" t="s">
        <v>279</v>
      </c>
      <c r="D152" s="98"/>
      <c r="E152" s="98"/>
      <c r="F152" s="58" t="n">
        <f aca="false">D152+E152</f>
        <v>0</v>
      </c>
      <c r="G152" s="143"/>
      <c r="H152" s="98"/>
      <c r="I152" s="58" t="n">
        <f aca="false">G152+H152</f>
        <v>0</v>
      </c>
      <c r="J152" s="59" t="e">
        <f aca="false">I152/F152</f>
        <v>#DIV/0!</v>
      </c>
      <c r="K152" s="113"/>
      <c r="L152" s="113"/>
      <c r="M152" s="62" t="n">
        <f aca="false">K152+L152</f>
        <v>0</v>
      </c>
      <c r="N152" s="63" t="e">
        <f aca="false">M152/I152</f>
        <v>#DIV/0!</v>
      </c>
      <c r="P152" s="50"/>
      <c r="Q152" s="219"/>
      <c r="R152" s="51"/>
    </row>
    <row r="153" customFormat="false" ht="22.5" hidden="false" customHeight="true" outlineLevel="0" collapsed="false">
      <c r="A153" s="53"/>
      <c r="B153" s="54" t="s">
        <v>280</v>
      </c>
      <c r="C153" s="55" t="s">
        <v>281</v>
      </c>
      <c r="D153" s="56" t="n">
        <v>1071298</v>
      </c>
      <c r="E153" s="56" t="n">
        <v>2257463.08</v>
      </c>
      <c r="F153" s="58" t="n">
        <f aca="false">D153+E153</f>
        <v>3328761.08</v>
      </c>
      <c r="G153" s="56" t="n">
        <v>90468</v>
      </c>
      <c r="H153" s="56" t="n">
        <v>6934817.8</v>
      </c>
      <c r="I153" s="58" t="n">
        <f aca="false">G153+H153</f>
        <v>7025285.8</v>
      </c>
      <c r="J153" s="59" t="n">
        <f aca="false">I153/F153</f>
        <v>2.11048063563637</v>
      </c>
      <c r="K153" s="61"/>
      <c r="L153" s="61"/>
      <c r="M153" s="62" t="n">
        <f aca="false">K153+L153</f>
        <v>0</v>
      </c>
      <c r="N153" s="63" t="n">
        <f aca="false">M153/I153</f>
        <v>0</v>
      </c>
      <c r="P153" s="69"/>
      <c r="Q153" s="215"/>
    </row>
    <row r="154" s="3" customFormat="true" ht="33" hidden="false" customHeight="true" outlineLevel="0" collapsed="false">
      <c r="A154" s="81"/>
      <c r="B154" s="174" t="s">
        <v>282</v>
      </c>
      <c r="C154" s="190" t="s">
        <v>283</v>
      </c>
      <c r="D154" s="58" t="n">
        <f aca="false">SUM(D155)</f>
        <v>2012532.21</v>
      </c>
      <c r="E154" s="58" t="n">
        <f aca="false">SUM(E155)</f>
        <v>365945.74</v>
      </c>
      <c r="F154" s="58" t="n">
        <f aca="false">D154+E154</f>
        <v>2378477.95</v>
      </c>
      <c r="G154" s="58" t="n">
        <f aca="false">SUM(G155)</f>
        <v>1690980</v>
      </c>
      <c r="H154" s="58" t="n">
        <f aca="false">SUM(H155)</f>
        <v>5600500</v>
      </c>
      <c r="I154" s="58" t="n">
        <f aca="false">G154+H154</f>
        <v>7291480</v>
      </c>
      <c r="J154" s="175" t="n">
        <f aca="false">I154/F154</f>
        <v>3.06560756638505</v>
      </c>
      <c r="K154" s="176" t="n">
        <f aca="false">SUM(K155)</f>
        <v>0</v>
      </c>
      <c r="L154" s="176" t="n">
        <f aca="false">SUM(L155)</f>
        <v>0</v>
      </c>
      <c r="M154" s="62" t="n">
        <f aca="false">K154+L154</f>
        <v>0</v>
      </c>
      <c r="N154" s="177" t="n">
        <f aca="false">M154/I154</f>
        <v>0</v>
      </c>
      <c r="P154" s="42"/>
      <c r="Q154" s="209"/>
    </row>
    <row r="155" customFormat="false" ht="31.5" hidden="false" customHeight="true" outlineLevel="0" collapsed="false">
      <c r="A155" s="53"/>
      <c r="B155" s="71" t="s">
        <v>284</v>
      </c>
      <c r="C155" s="72" t="s">
        <v>285</v>
      </c>
      <c r="D155" s="73" t="n">
        <v>2012532.21</v>
      </c>
      <c r="E155" s="73" t="n">
        <v>365945.74</v>
      </c>
      <c r="F155" s="74" t="n">
        <f aca="false">D155+E155</f>
        <v>2378477.95</v>
      </c>
      <c r="G155" s="73" t="n">
        <v>1690980</v>
      </c>
      <c r="H155" s="73" t="n">
        <v>5600500</v>
      </c>
      <c r="I155" s="75" t="n">
        <f aca="false">G155+H155</f>
        <v>7291480</v>
      </c>
      <c r="J155" s="76" t="n">
        <f aca="false">I155/F155</f>
        <v>3.06560756638505</v>
      </c>
      <c r="K155" s="78"/>
      <c r="L155" s="78"/>
      <c r="M155" s="79" t="n">
        <f aca="false">K155+L155</f>
        <v>0</v>
      </c>
      <c r="N155" s="80" t="n">
        <f aca="false">M155/I155</f>
        <v>0</v>
      </c>
      <c r="P155" s="206"/>
      <c r="Q155" s="215"/>
    </row>
    <row r="156" s="229" customFormat="true" ht="45.75" hidden="false" customHeight="true" outlineLevel="0" collapsed="false">
      <c r="A156" s="220"/>
      <c r="B156" s="221" t="s">
        <v>286</v>
      </c>
      <c r="C156" s="221"/>
      <c r="D156" s="222" t="n">
        <f aca="false">D8+D21+D47+D53+D77+D83+D90+D103+D131+D142</f>
        <v>465961748.01</v>
      </c>
      <c r="E156" s="222" t="n">
        <f aca="false">E8+E21+E47+E53+E77+E83+E90+E103+E131+E142</f>
        <v>49241128.46</v>
      </c>
      <c r="F156" s="222" t="n">
        <f aca="false">D156+E156</f>
        <v>515202876.47</v>
      </c>
      <c r="G156" s="222" t="n">
        <f aca="false">G8+G21+G47+G53+G77+G83+G90+G103+G131+G142</f>
        <v>513827736.17</v>
      </c>
      <c r="H156" s="222" t="n">
        <f aca="false">H8+H21+H47+H53+H77+H83+H90+H103+H131+H142</f>
        <v>119440609.65</v>
      </c>
      <c r="I156" s="222" t="n">
        <f aca="false">G156+H156</f>
        <v>633268345.82</v>
      </c>
      <c r="J156" s="223" t="n">
        <f aca="false">I156/F156</f>
        <v>1.22916306321685</v>
      </c>
      <c r="K156" s="224" t="n">
        <f aca="false">K8+K21+K47+K53+K77+K83+K90+K103+K131+K142</f>
        <v>523458300</v>
      </c>
      <c r="L156" s="224" t="n">
        <f aca="false">L8+L21+L47+L53+L77+L83+L90+L103+L131+L142</f>
        <v>28906086</v>
      </c>
      <c r="M156" s="224" t="n">
        <f aca="false">K156+L156</f>
        <v>552364386</v>
      </c>
      <c r="N156" s="225" t="n">
        <f aca="false">M156/I156</f>
        <v>0.872243796245271</v>
      </c>
      <c r="O156" s="226"/>
      <c r="P156" s="226"/>
      <c r="Q156" s="227"/>
      <c r="R156" s="228"/>
    </row>
    <row r="157" s="135" customFormat="true" ht="15" hidden="false" customHeight="true" outlineLevel="0" collapsed="false">
      <c r="A157" s="230"/>
      <c r="B157" s="231"/>
      <c r="C157" s="232"/>
      <c r="D157" s="233"/>
      <c r="E157" s="233"/>
      <c r="F157" s="233"/>
      <c r="G157" s="234"/>
      <c r="H157" s="235"/>
      <c r="I157" s="236"/>
      <c r="J157" s="237"/>
      <c r="K157" s="238"/>
      <c r="L157" s="238"/>
      <c r="M157" s="239"/>
      <c r="N157" s="240"/>
      <c r="P157" s="136"/>
      <c r="Q157" s="136"/>
    </row>
    <row r="158" s="110" customFormat="true" ht="33.75" hidden="false" customHeight="true" outlineLevel="0" collapsed="false">
      <c r="A158" s="241"/>
      <c r="B158" s="242" t="s">
        <v>287</v>
      </c>
      <c r="C158" s="243" t="s">
        <v>288</v>
      </c>
      <c r="D158" s="213" t="n">
        <f aca="false">D159+D160</f>
        <v>0</v>
      </c>
      <c r="E158" s="213" t="n">
        <f aca="false">E159+E160</f>
        <v>-80000</v>
      </c>
      <c r="F158" s="213" t="n">
        <f aca="false">D158+E158</f>
        <v>-80000</v>
      </c>
      <c r="G158" s="213" t="n">
        <f aca="false">G159+G160</f>
        <v>1400000</v>
      </c>
      <c r="H158" s="213" t="n">
        <f aca="false">H159+H160</f>
        <v>-2985000</v>
      </c>
      <c r="I158" s="213" t="n">
        <f aca="false">G158+H158</f>
        <v>-1585000</v>
      </c>
      <c r="J158" s="212" t="n">
        <f aca="false">I158/F158</f>
        <v>19.8125</v>
      </c>
      <c r="K158" s="213" t="n">
        <f aca="false">K159+K160</f>
        <v>0</v>
      </c>
      <c r="L158" s="213" t="n">
        <f aca="false">L159+L160</f>
        <v>-2595000</v>
      </c>
      <c r="M158" s="94" t="n">
        <f aca="false">K158+L158</f>
        <v>-2595000</v>
      </c>
      <c r="N158" s="214" t="n">
        <f aca="false">M158/I158</f>
        <v>1.63722397476341</v>
      </c>
      <c r="P158" s="69"/>
      <c r="Q158" s="215"/>
      <c r="R158" s="111"/>
    </row>
    <row r="159" customFormat="false" ht="24.75" hidden="false" customHeight="true" outlineLevel="0" collapsed="false">
      <c r="A159" s="20"/>
      <c r="B159" s="182" t="n">
        <v>1218861</v>
      </c>
      <c r="C159" s="244" t="s">
        <v>289</v>
      </c>
      <c r="D159" s="245"/>
      <c r="E159" s="245"/>
      <c r="F159" s="62" t="n">
        <f aca="false">D159+E159</f>
        <v>0</v>
      </c>
      <c r="G159" s="245" t="n">
        <v>1400000</v>
      </c>
      <c r="H159" s="245"/>
      <c r="I159" s="176" t="n">
        <f aca="false">G159+H159</f>
        <v>1400000</v>
      </c>
      <c r="J159" s="59" t="e">
        <f aca="false">I159/F159</f>
        <v>#DIV/0!</v>
      </c>
      <c r="K159" s="61"/>
      <c r="L159" s="61"/>
      <c r="M159" s="62" t="n">
        <f aca="false">K159+L159</f>
        <v>0</v>
      </c>
      <c r="N159" s="63" t="n">
        <f aca="false">M159/I159</f>
        <v>0</v>
      </c>
      <c r="P159" s="69"/>
      <c r="Q159" s="215"/>
      <c r="R159" s="32"/>
    </row>
    <row r="160" customFormat="false" ht="30" hidden="false" customHeight="true" outlineLevel="0" collapsed="false">
      <c r="A160" s="20"/>
      <c r="B160" s="246" t="n">
        <v>1218862</v>
      </c>
      <c r="C160" s="247" t="s">
        <v>290</v>
      </c>
      <c r="D160" s="248"/>
      <c r="E160" s="248" t="n">
        <v>-80000</v>
      </c>
      <c r="F160" s="79" t="n">
        <f aca="false">D160+E160</f>
        <v>-80000</v>
      </c>
      <c r="G160" s="248"/>
      <c r="H160" s="248" t="n">
        <v>-2985000</v>
      </c>
      <c r="I160" s="249" t="n">
        <f aca="false">G160+H160</f>
        <v>-2985000</v>
      </c>
      <c r="J160" s="76" t="n">
        <f aca="false">I160/F160</f>
        <v>37.3125</v>
      </c>
      <c r="K160" s="78"/>
      <c r="L160" s="250" t="n">
        <v>-2595000</v>
      </c>
      <c r="M160" s="79" t="n">
        <f aca="false">K160+L160</f>
        <v>-2595000</v>
      </c>
      <c r="N160" s="80" t="n">
        <f aca="false">M160/I160</f>
        <v>0.869346733668342</v>
      </c>
      <c r="P160" s="69"/>
      <c r="Q160" s="215"/>
      <c r="R160" s="32"/>
    </row>
    <row r="161" s="229" customFormat="true" ht="63" hidden="false" customHeight="true" outlineLevel="0" collapsed="false">
      <c r="B161" s="251" t="s">
        <v>291</v>
      </c>
      <c r="C161" s="251"/>
      <c r="D161" s="252" t="n">
        <f aca="false">D156+D158</f>
        <v>465961748.01</v>
      </c>
      <c r="E161" s="252" t="n">
        <f aca="false">E156+E158</f>
        <v>49161128.46</v>
      </c>
      <c r="F161" s="252" t="n">
        <f aca="false">D161+E161</f>
        <v>515122876.47</v>
      </c>
      <c r="G161" s="252" t="n">
        <f aca="false">G156+G158</f>
        <v>515227736.17</v>
      </c>
      <c r="H161" s="252" t="n">
        <f aca="false">H156+H158</f>
        <v>116455609.65</v>
      </c>
      <c r="I161" s="252" t="n">
        <f aca="false">G161+H161</f>
        <v>631683345.82</v>
      </c>
      <c r="J161" s="253" t="n">
        <f aca="false">I161/F161</f>
        <v>1.22627701986128</v>
      </c>
      <c r="K161" s="252" t="n">
        <f aca="false">K156+K158</f>
        <v>523458300</v>
      </c>
      <c r="L161" s="252" t="n">
        <f aca="false">L156+L158</f>
        <v>26311086</v>
      </c>
      <c r="M161" s="252" t="n">
        <f aca="false">K161+L161</f>
        <v>549769386</v>
      </c>
      <c r="N161" s="254" t="n">
        <f aca="false">M161/I161</f>
        <v>0.870324332021662</v>
      </c>
      <c r="P161" s="255"/>
      <c r="Q161" s="255"/>
    </row>
    <row r="162" customFormat="false" ht="15.75" hidden="false" customHeight="false" outlineLevel="0" collapsed="false">
      <c r="N162" s="256"/>
    </row>
    <row r="163" customFormat="false" ht="15.75" hidden="false" customHeight="false" outlineLevel="0" collapsed="false">
      <c r="N163" s="256"/>
    </row>
    <row r="164" customFormat="false" ht="15.75" hidden="false" customHeight="false" outlineLevel="0" collapsed="false">
      <c r="D164" s="257" t="n">
        <v>410562264.82</v>
      </c>
      <c r="E164" s="257" t="n">
        <v>55468775</v>
      </c>
      <c r="F164" s="201" t="n">
        <v>466031040</v>
      </c>
      <c r="G164" s="257" t="n">
        <v>490414737.93</v>
      </c>
      <c r="H164" s="257" t="n">
        <v>40911546.29</v>
      </c>
      <c r="I164" s="201" t="n">
        <f aca="false">G164+H164</f>
        <v>531326284.22</v>
      </c>
      <c r="N164" s="256"/>
    </row>
    <row r="165" customFormat="false" ht="15.75" hidden="false" customHeight="false" outlineLevel="0" collapsed="false">
      <c r="D165" s="257" t="n">
        <f aca="false">D164-D156</f>
        <v>-55399483.1900001</v>
      </c>
      <c r="E165" s="257" t="n">
        <f aca="false">E164-E156</f>
        <v>6227646.54</v>
      </c>
      <c r="F165" s="257" t="n">
        <f aca="false">F164-F156</f>
        <v>-49171836.47</v>
      </c>
      <c r="G165" s="257" t="n">
        <f aca="false">G164-G156</f>
        <v>-23412998.24</v>
      </c>
      <c r="H165" s="257" t="n">
        <f aca="false">H164-H156</f>
        <v>-78529063.36</v>
      </c>
      <c r="I165" s="257" t="n">
        <f aca="false">I164-I156</f>
        <v>-101942061.6</v>
      </c>
      <c r="N165" s="258"/>
    </row>
    <row r="166" customFormat="false" ht="15.75" hidden="false" customHeight="false" outlineLevel="0" collapsed="false">
      <c r="N166" s="258"/>
    </row>
    <row r="167" customFormat="false" ht="15.75" hidden="false" customHeight="false" outlineLevel="0" collapsed="false">
      <c r="N167" s="258"/>
    </row>
    <row r="168" customFormat="false" ht="15.75" hidden="false" customHeight="false" outlineLevel="0" collapsed="false">
      <c r="N168" s="258"/>
    </row>
    <row r="169" customFormat="false" ht="15.75" hidden="false" customHeight="false" outlineLevel="0" collapsed="false">
      <c r="N169" s="258"/>
    </row>
    <row r="170" customFormat="false" ht="15.75" hidden="false" customHeight="false" outlineLevel="0" collapsed="false">
      <c r="N170" s="258"/>
    </row>
    <row r="171" customFormat="false" ht="15.75" hidden="false" customHeight="false" outlineLevel="0" collapsed="false">
      <c r="N171" s="258"/>
    </row>
    <row r="172" customFormat="false" ht="15.75" hidden="false" customHeight="false" outlineLevel="0" collapsed="false">
      <c r="N172" s="258"/>
    </row>
    <row r="173" customFormat="false" ht="15.75" hidden="false" customHeight="false" outlineLevel="0" collapsed="false">
      <c r="N173" s="258"/>
    </row>
    <row r="174" customFormat="false" ht="15.75" hidden="false" customHeight="false" outlineLevel="0" collapsed="false">
      <c r="N174" s="258"/>
    </row>
    <row r="175" customFormat="false" ht="15.75" hidden="false" customHeight="false" outlineLevel="0" collapsed="false">
      <c r="N175" s="258"/>
    </row>
    <row r="176" customFormat="false" ht="15.75" hidden="false" customHeight="false" outlineLevel="0" collapsed="false">
      <c r="N176" s="258"/>
    </row>
    <row r="177" customFormat="false" ht="15.75" hidden="false" customHeight="false" outlineLevel="0" collapsed="false">
      <c r="N177" s="258"/>
    </row>
    <row r="178" customFormat="false" ht="15.75" hidden="false" customHeight="false" outlineLevel="0" collapsed="false">
      <c r="N178" s="258"/>
    </row>
  </sheetData>
  <mergeCells count="14">
    <mergeCell ref="B2:C2"/>
    <mergeCell ref="B3:D3"/>
    <mergeCell ref="B4:N4"/>
    <mergeCell ref="B5:C5"/>
    <mergeCell ref="B6:B7"/>
    <mergeCell ref="C6:C7"/>
    <mergeCell ref="D6:F6"/>
    <mergeCell ref="G6:I6"/>
    <mergeCell ref="J6:J7"/>
    <mergeCell ref="K6:M6"/>
    <mergeCell ref="N6:N7"/>
    <mergeCell ref="B9:C9"/>
    <mergeCell ref="B156:C156"/>
    <mergeCell ref="B161:C16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74" man="true" max="16383" min="0"/>
    <brk id="95" man="true" max="16383" min="0"/>
    <brk id="13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7:26:19Z</dcterms:created>
  <dc:creator>Біла Анна</dc:creator>
  <dc:description/>
  <dc:language>en-US</dc:language>
  <cp:lastModifiedBy>7772</cp:lastModifiedBy>
  <cp:lastPrinted>2022-11-28T09:07:49Z</cp:lastPrinted>
  <dcterms:modified xsi:type="dcterms:W3CDTF">2023-12-06T13:49:04Z</dcterms:modified>
  <cp:revision>0</cp:revision>
  <dc:subject/>
  <dc:title/>
</cp:coreProperties>
</file>